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" sheetId="1" state="visible" r:id="rId2"/>
    <sheet name="расходы" sheetId="2" state="visible" r:id="rId3"/>
  </sheets>
  <definedNames>
    <definedName function="false" hidden="false" localSheetId="0" name="_xlnm.Print_Titles" vbProcedure="false">источн!$5:$5</definedName>
    <definedName function="false" hidden="false" localSheetId="1" name="_xlnm.Print_Area" vbProcedure="false">расходы!$B$1:$L$134</definedName>
    <definedName function="false" hidden="false" localSheetId="1" name="_xlnm.Print_Titles" vbProcedure="false">расходы!$6:$8</definedName>
    <definedName function="false" hidden="true" localSheetId="1" name="_xlnm._FilterDatabase" vbProcedure="false">расходы!$C$8:$H$28</definedName>
    <definedName function="false" hidden="false" localSheetId="1" name="Z_4F3F96C3_7B8B_440F_A7C0_DFFBDC784942__wvu_FilterData" vbProcedure="false">расходы!$A$6:$A$28</definedName>
    <definedName function="false" hidden="false" localSheetId="1" name="Z_6CB88F76_ADF1_43EB_B8FB_32CF6D2656A6__wvu_Cols" vbProcedure="false">#REF!</definedName>
    <definedName function="false" hidden="false" localSheetId="1" name="Z_6CB88F76_ADF1_43EB_B8FB_32CF6D2656A6__wvu_FilterData" vbProcedure="false">расходы!$A$5:$H$28</definedName>
    <definedName function="false" hidden="false" localSheetId="1" name="Z_6CB88F76_ADF1_43EB_B8FB_32CF6D2656A6__wvu_PrintArea" vbProcedure="false">#REF!</definedName>
    <definedName function="false" hidden="false" localSheetId="1" name="Z_7BCFB845_C80C_48FE_B4FE_79B4B69115F3__wvu_FilterData" vbProcedure="false">расходы!$A$6:$A$28</definedName>
    <definedName function="false" hidden="false" localSheetId="1" name="Z_7D67130F_5829_47C5_93DE_738E8D41F162__wvu_FilterData" vbProcedure="false">расходы!$A$6:$A$28</definedName>
    <definedName function="false" hidden="false" localSheetId="1" name="Z_8E2E7D81_C767_11D8_A2FD_006098EF8B30__wvu_Cols" vbProcedure="false">#REF!</definedName>
    <definedName function="false" hidden="false" localSheetId="1" name="Z_8E2E7D81_C767_11D8_A2FD_006098EF8B30__wvu_FilterData" vbProcedure="false">расходы!$A$5:$H$28</definedName>
    <definedName function="false" hidden="false" localSheetId="1" name="Z_8E2E7D81_C767_11D8_A2FD_006098EF8B30__wvu_PrintArea" vbProcedure="false">#REF!</definedName>
    <definedName function="false" hidden="false" localSheetId="1" name="Z_AAB63AD1_4FE4_4C7A_A62E_5A604C03BF55__wvu_FilterData" vbProcedure="false">расходы!$A$6:$A$28</definedName>
    <definedName function="false" hidden="false" localSheetId="1" name="Z_C231806E_9211_4D8F_9EB3_1A15C537C808__wvu_FilterData" vbProcedure="false">расходы!$A$6:$A$28</definedName>
    <definedName function="false" hidden="false" localSheetId="1" name="Z_D05021AF_1DB5_4AD7_B085_4CD71612CDB6__wvu_FilterData" vbProcedure="false">расходы!$A$6:$A$28</definedName>
    <definedName function="false" hidden="false" localSheetId="1" name="Z_D5E1AF6B_71F1_4B33_880B_72787157ADA9__wvu_Cols" vbProcedure="false">#REF!,#REF!</definedName>
    <definedName function="false" hidden="false" localSheetId="1" name="Z_D5E1AF6B_71F1_4B33_880B_72787157ADA9__wvu_FilterData" vbProcedure="false">расходы!$A$5:$A$28</definedName>
    <definedName function="false" hidden="false" localSheetId="1" name="Z_D5E1AF6B_71F1_4B33_880B_72787157ADA9__wvu_PrintArea" vbProcedure="false">расходы!$A$6:$A$28</definedName>
    <definedName function="false" hidden="false" localSheetId="1" name="Z_E2E14CAC_FED5_4087_B580_6F7DEE9C9BA1__wvu_FilterData" vbProcedure="false">расходы!$A$6:$A$28</definedName>
    <definedName function="false" hidden="false" localSheetId="1" name="Z_EF5A4981_C8E4_11D8_A2FC_006098EF8BA8__wvu_Cols" vbProcedure="false">#REF!</definedName>
    <definedName function="false" hidden="false" localSheetId="1" name="Z_EF5A4981_C8E4_11D8_A2FC_006098EF8BA8__wvu_PrintArea" vbProcedure="false">расходы!$A$4:$A$28</definedName>
    <definedName function="false" hidden="false" localSheetId="1" name="Z_EF5A4981_C8E4_11D8_A2FC_006098EF8BA8__wvu_PrintTitles" vbProcedure="false">расходы!$6:$6</definedName>
    <definedName function="false" hidden="false" localSheetId="1" name="Z_EFA5B1DC_5497_4E2C_A2B5_ED756C88CC7C__wvu_Cols" vbProcedure="false">#REF!</definedName>
    <definedName function="false" hidden="false" localSheetId="1" name="Z_EFA5B1DC_5497_4E2C_A2B5_ED756C88CC7C__wvu_FilterData" vbProcedure="false">расходы!$A$5:$A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204">
  <si>
    <t xml:space="preserve">Приложение  № 3</t>
  </si>
  <si>
    <t xml:space="preserve">к постановлению администрации  Школьненского  сельского поселения Белореченского района                                                                           от 21.04.2015 № 50</t>
  </si>
  <si>
    <t xml:space="preserve">Источники внутреннего финансирования  бюджета муниципального образования  Школьненское сельское поселение Белореченсого района за 1 квартал 2015 года</t>
  </si>
  <si>
    <t xml:space="preserve">рублей</t>
  </si>
  <si>
    <t xml:space="preserve">Код источника финансирования по КИВФ, КИВнФ</t>
  </si>
  <si>
    <t xml:space="preserve">Наименование показателя</t>
  </si>
  <si>
    <t xml:space="preserve">Утверждено решением о  бюджете на 2015 год</t>
  </si>
  <si>
    <t xml:space="preserve">Исполнено за 2015 год</t>
  </si>
  <si>
    <t xml:space="preserve">отклонение</t>
  </si>
  <si>
    <t xml:space="preserve">% исполнения</t>
  </si>
  <si>
    <t xml:space="preserve">00002010100030000810</t>
  </si>
  <si>
    <t xml:space="preserve">Бюджетные кредиты,полученные от других бюджетов</t>
  </si>
  <si>
    <t xml:space="preserve">000 90 00 00 00 00 0000 000</t>
  </si>
  <si>
    <t xml:space="preserve">Источники финансирования дефицита бюджета - всего:</t>
  </si>
  <si>
    <t xml:space="preserve">000 06 01 00 00 10 0000 430</t>
  </si>
  <si>
    <t xml:space="preserve">Поступление от продажи земельных участков до разграничения государственной собственности на землю, на которых расположены иные объекты недвижимого имущества, зачисляемые в бюджеты поселений</t>
  </si>
  <si>
    <t xml:space="preserve">000 01 05 00 00 00 0000 000</t>
  </si>
  <si>
    <t xml:space="preserve">Остатки средств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00 0000 610</t>
  </si>
  <si>
    <t xml:space="preserve">Уменьшение прочих остатков денежных средств  поселений</t>
  </si>
  <si>
    <t xml:space="preserve">Начальник финансового отдела</t>
  </si>
  <si>
    <t xml:space="preserve">Леник Е.В.</t>
  </si>
  <si>
    <t xml:space="preserve">Приложение 2</t>
  </si>
  <si>
    <t xml:space="preserve">
</t>
  </si>
  <si>
    <t xml:space="preserve">Отчет об исполнении ведомственной структуры расходов  бюджета  Школьненского сельского поселения Белореченского района за 1 квартал 2015года </t>
  </si>
  <si>
    <t xml:space="preserve">(рублей)</t>
  </si>
  <si>
    <t xml:space="preserve">№ п/п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Утверждено</t>
  </si>
  <si>
    <t xml:space="preserve">Исполнено</t>
  </si>
  <si>
    <t xml:space="preserve">Отклонение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ругие непрограммные направления деятельности органов местного самоуправления </t>
  </si>
  <si>
    <t xml:space="preserve">99 0 0000</t>
  </si>
  <si>
    <t xml:space="preserve">Обеспечение деятельности лиц, замещающих муниципальные должности в представительных органах, контрольно-счетных органах муниципальных образований</t>
  </si>
  <si>
    <t xml:space="preserve">99 1 0000</t>
  </si>
  <si>
    <t xml:space="preserve">Расходы на обеспечение функций органов местного самоуправления</t>
  </si>
  <si>
    <t xml:space="preserve">99 1 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органов местного самоуправления </t>
  </si>
  <si>
    <t xml:space="preserve">50 0 0000</t>
  </si>
  <si>
    <t xml:space="preserve">Обеспечение деятельности муниципальных и немунициальных служащих</t>
  </si>
  <si>
    <t xml:space="preserve">50 2 0000</t>
  </si>
  <si>
    <t xml:space="preserve">Расходы на передачу полномочий из поселений </t>
  </si>
  <si>
    <t xml:space="preserve">50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лиц, замещающих муниципальные должности</t>
  </si>
  <si>
    <t xml:space="preserve">50 1 0000</t>
  </si>
  <si>
    <t xml:space="preserve">50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50 2 0019</t>
  </si>
  <si>
    <t xml:space="preserve">Закупка товаров, работ и услуг для государственных (муниципальных)нужд</t>
  </si>
  <si>
    <t xml:space="preserve">Иные бюджетные ассигнования</t>
  </si>
  <si>
    <t xml:space="preserve">8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6019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99 3 0000</t>
  </si>
  <si>
    <t xml:space="preserve">Резервные фонды администрации </t>
  </si>
  <si>
    <t xml:space="preserve">99 3 2059</t>
  </si>
  <si>
    <t xml:space="preserve">Другие общегосударственные вопросы</t>
  </si>
  <si>
    <t xml:space="preserve">13</t>
  </si>
  <si>
    <t xml:space="preserve">Мероприятия и ведомственные целевые программы администрации</t>
  </si>
  <si>
    <t xml:space="preserve">51 0 0000</t>
  </si>
  <si>
    <t xml:space="preserve">Развитие территориального общественного самоуправления</t>
  </si>
  <si>
    <t xml:space="preserve">51 8 0000</t>
  </si>
  <si>
    <t xml:space="preserve">51 8 1045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00</t>
  </si>
  <si>
    <t xml:space="preserve">Расходы на передачу полномочий из поселений</t>
  </si>
  <si>
    <t xml:space="preserve">56 0 2501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50 2 5118</t>
  </si>
  <si>
    <t xml:space="preserve">50 2 8118</t>
  </si>
  <si>
    <t xml:space="preserve">3.</t>
  </si>
  <si>
    <t xml:space="preserve">Национальная экономика</t>
  </si>
  <si>
    <t xml:space="preserve">00</t>
  </si>
  <si>
    <t xml:space="preserve">Дорожное хозяйство (дорожные фонды)</t>
  </si>
  <si>
    <t xml:space="preserve">09</t>
  </si>
  <si>
    <t xml:space="preserve">Дорожная деятельность в отношении дорог общего пользования</t>
  </si>
  <si>
    <t xml:space="preserve">64 0 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1025</t>
  </si>
  <si>
    <t xml:space="preserve">Другие вопросы в области национальной экономики</t>
  </si>
  <si>
    <t xml:space="preserve">12</t>
  </si>
  <si>
    <t xml:space="preserve">ВЦП "Поддержка малого и среднего бизнеса"</t>
  </si>
  <si>
    <t xml:space="preserve">51 7 0000</t>
  </si>
  <si>
    <t xml:space="preserve">Поддержка малого и среднего предпринимательства в муниципальном образовании </t>
  </si>
  <si>
    <t xml:space="preserve">51 7 1040</t>
  </si>
  <si>
    <t xml:space="preserve">4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Капитальные вложения в области газификации</t>
  </si>
  <si>
    <t xml:space="preserve">65 5 0000</t>
  </si>
  <si>
    <t xml:space="preserve">Устойчивое развитие сельских территорийШкольненского сельского поселения Белореченского района на 2014- 2017 годы и на период до 2020 года</t>
  </si>
  <si>
    <t xml:space="preserve">65 5 8018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лагоустройство</t>
  </si>
  <si>
    <t xml:space="preserve">Благоустройство территории</t>
  </si>
  <si>
    <t xml:space="preserve">68 0 0000</t>
  </si>
  <si>
    <t xml:space="preserve">Оплата за уличное освещение и его техническое облуживание</t>
  </si>
  <si>
    <t xml:space="preserve">68 0 1030</t>
  </si>
  <si>
    <t xml:space="preserve">Прочие мероприятия по благоустройству городских округов и поселений</t>
  </si>
  <si>
    <t xml:space="preserve">68 0 1032</t>
  </si>
  <si>
    <t xml:space="preserve">5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олодежная политика, оздоровление, занятость детей и подростков</t>
  </si>
  <si>
    <t xml:space="preserve">53 0 0000</t>
  </si>
  <si>
    <t xml:space="preserve">Мероприятия в области молодежной политики</t>
  </si>
  <si>
    <t xml:space="preserve">53 2 0000</t>
  </si>
  <si>
    <t xml:space="preserve">Проведение мероприятий для детей и молодежи</t>
  </si>
  <si>
    <t xml:space="preserve">53 2 1035</t>
  </si>
  <si>
    <t xml:space="preserve">6.</t>
  </si>
  <si>
    <t xml:space="preserve">Культура, кинематография </t>
  </si>
  <si>
    <t xml:space="preserve">08</t>
  </si>
  <si>
    <t xml:space="preserve">Культура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00</t>
  </si>
  <si>
    <t xml:space="preserve">Клубы</t>
  </si>
  <si>
    <t xml:space="preserve">59 2 0000</t>
  </si>
  <si>
    <t xml:space="preserve">Расходы на обеспечение деятельности (оказание услуг) муниципальных учреждений</t>
  </si>
  <si>
    <t xml:space="preserve">59 2 0059</t>
  </si>
  <si>
    <t xml:space="preserve">Предоставление субсидий бюджетным, автономным учреждениям и иным некомерческим организациям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6582</t>
  </si>
  <si>
    <t xml:space="preserve">Услуги библиотек</t>
  </si>
  <si>
    <t xml:space="preserve">59 3 0000</t>
  </si>
  <si>
    <t xml:space="preserve">59 3 0059</t>
  </si>
  <si>
    <t xml:space="preserve">59 3 6582</t>
  </si>
  <si>
    <t xml:space="preserve">Другие вопросы в области культуры, кинематографии</t>
  </si>
  <si>
    <t xml:space="preserve">Обеспечение деятельности казенных учреждений</t>
  </si>
  <si>
    <t xml:space="preserve">52 0 0000</t>
  </si>
  <si>
    <t xml:space="preserve">Централизованная бухгалтерия</t>
  </si>
  <si>
    <t xml:space="preserve">52 1 0000</t>
  </si>
  <si>
    <t xml:space="preserve">52 1 0059</t>
  </si>
  <si>
    <t xml:space="preserve">ВЦП "Охрана и сохранение объектов культурного наследия местного значения"</t>
  </si>
  <si>
    <t xml:space="preserve">59 5 0000</t>
  </si>
  <si>
    <t xml:space="preserve">Охрана и сохранение объектов культурного наследия местного значения</t>
  </si>
  <si>
    <t xml:space="preserve">59 5 1037</t>
  </si>
  <si>
    <t xml:space="preserve">6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4 0 0000</t>
  </si>
  <si>
    <t xml:space="preserve">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54 3 0000</t>
  </si>
  <si>
    <t xml:space="preserve">Реализация мероприятий ведомственной целевой программы</t>
  </si>
  <si>
    <t xml:space="preserve">54 3 1007</t>
  </si>
  <si>
    <t xml:space="preserve">Публичные нормативные социальные выплаты гражданам</t>
  </si>
  <si>
    <t xml:space="preserve">300</t>
  </si>
  <si>
    <t xml:space="preserve">7.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1 0 0000</t>
  </si>
  <si>
    <t xml:space="preserve">Мероприятия в области спорта и физической культуры</t>
  </si>
  <si>
    <t xml:space="preserve">61 0 1016</t>
  </si>
  <si>
    <t xml:space="preserve">8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ВЦП "Повышение информированности населения о деятельности органов власти" </t>
  </si>
  <si>
    <t xml:space="preserve">51 2 0000</t>
  </si>
  <si>
    <t xml:space="preserve">51 2 1007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0\.00\.00"/>
    <numFmt numFmtId="167" formatCode="#,##0.00"/>
    <numFmt numFmtId="168" formatCode="#,##0.00;[RED]\-#,##0.00;0.00"/>
    <numFmt numFmtId="169" formatCode="#,##0.0"/>
    <numFmt numFmtId="170" formatCode="#,##0.00_ ;[RED]\-#,##0.00\ "/>
    <numFmt numFmtId="171" formatCode="#,##0.0_ ;[RED]\-#,##0.0\ "/>
    <numFmt numFmtId="172" formatCode="0.0"/>
    <numFmt numFmtId="173" formatCode="0000000"/>
    <numFmt numFmtId="174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9" fillId="0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9" fillId="0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9" fillId="0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Tmp1" xfId="22"/>
    <cellStyle name="Обычный_Лист в приложение № 3" xfId="23"/>
    <cellStyle name="Обычный_приложения №2,3,4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42.14"/>
    <col collapsed="false" customWidth="true" hidden="false" outlineLevel="0" max="3" min="3" style="1" width="17.85"/>
    <col collapsed="false" customWidth="true" hidden="false" outlineLevel="0" max="4" min="4" style="1" width="17.7"/>
    <col collapsed="false" customWidth="true" hidden="false" outlineLevel="0" max="5" min="5" style="1" width="17.99"/>
    <col collapsed="false" customWidth="true" hidden="false" outlineLevel="0" max="6" min="6" style="1" width="8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C1" s="2" t="s">
        <v>0</v>
      </c>
      <c r="D1" s="2"/>
      <c r="E1" s="2"/>
      <c r="F1" s="2"/>
    </row>
    <row r="2" customFormat="false" ht="55.5" hidden="false" customHeight="true" outlineLevel="0" collapsed="false">
      <c r="C2" s="3" t="s">
        <v>1</v>
      </c>
      <c r="D2" s="3"/>
      <c r="E2" s="3"/>
      <c r="F2" s="3"/>
    </row>
    <row r="3" customFormat="false" ht="34.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6.5" hidden="false" customHeight="true" outlineLevel="0" collapsed="false">
      <c r="B4" s="5"/>
      <c r="C4" s="5"/>
      <c r="D4" s="6" t="s">
        <v>3</v>
      </c>
      <c r="E4" s="6"/>
      <c r="F4" s="6"/>
    </row>
    <row r="5" customFormat="false" ht="57" hidden="false" customHeight="true" outlineLevel="0" collapsed="false">
      <c r="A5" s="7" t="s">
        <v>4</v>
      </c>
      <c r="B5" s="8" t="s">
        <v>5</v>
      </c>
      <c r="C5" s="9" t="s">
        <v>6</v>
      </c>
      <c r="D5" s="10" t="s">
        <v>7</v>
      </c>
      <c r="E5" s="10" t="s">
        <v>8</v>
      </c>
      <c r="F5" s="10" t="s">
        <v>9</v>
      </c>
    </row>
    <row r="6" customFormat="false" ht="59.25" hidden="true" customHeight="true" outlineLevel="0" collapsed="false">
      <c r="A6" s="11" t="s">
        <v>10</v>
      </c>
      <c r="B6" s="12" t="s">
        <v>11</v>
      </c>
      <c r="C6" s="13"/>
      <c r="D6" s="14"/>
      <c r="E6" s="14"/>
      <c r="F6" s="15" t="e">
        <f aca="false">D6/C6*100</f>
        <v>#DIV/0!</v>
      </c>
    </row>
    <row r="7" customFormat="false" ht="11.25" hidden="true" customHeight="true" outlineLevel="0" collapsed="false">
      <c r="A7" s="11"/>
      <c r="B7" s="12"/>
      <c r="C7" s="13"/>
      <c r="D7" s="14"/>
      <c r="E7" s="14"/>
      <c r="F7" s="15"/>
    </row>
    <row r="8" customFormat="false" ht="34.5" hidden="false" customHeight="true" outlineLevel="0" collapsed="false">
      <c r="A8" s="16" t="s">
        <v>12</v>
      </c>
      <c r="B8" s="17" t="s">
        <v>13</v>
      </c>
      <c r="C8" s="18" t="n">
        <f aca="false">C13+C12+C9</f>
        <v>1483165.13</v>
      </c>
      <c r="D8" s="18" t="n">
        <f aca="false">D13+D12+D9</f>
        <v>502990.09</v>
      </c>
      <c r="E8" s="18" t="n">
        <f aca="false">D8-C8</f>
        <v>-980175.039999999</v>
      </c>
      <c r="F8" s="19" t="n">
        <f aca="false">-D8*100/C8</f>
        <v>-33.9132898843166</v>
      </c>
    </row>
    <row r="9" customFormat="false" ht="129.75" hidden="true" customHeight="true" outlineLevel="0" collapsed="false">
      <c r="A9" s="16" t="s">
        <v>14</v>
      </c>
      <c r="B9" s="17" t="s">
        <v>15</v>
      </c>
      <c r="C9" s="19" t="n">
        <v>0</v>
      </c>
      <c r="D9" s="19"/>
      <c r="E9" s="19" t="n">
        <f aca="false">D9-C9</f>
        <v>0</v>
      </c>
      <c r="F9" s="19"/>
    </row>
    <row r="10" customFormat="false" ht="18.75" hidden="false" customHeight="false" outlineLevel="0" collapsed="false">
      <c r="A10" s="16" t="s">
        <v>16</v>
      </c>
      <c r="B10" s="17" t="s">
        <v>17</v>
      </c>
      <c r="C10" s="19"/>
      <c r="D10" s="19"/>
      <c r="E10" s="19"/>
      <c r="F10" s="19"/>
    </row>
    <row r="11" customFormat="false" ht="0.75" hidden="false" customHeight="true" outlineLevel="0" collapsed="false">
      <c r="A11" s="16"/>
      <c r="B11" s="17"/>
      <c r="C11" s="19"/>
      <c r="D11" s="19"/>
      <c r="E11" s="19"/>
      <c r="F11" s="19"/>
    </row>
    <row r="12" customFormat="false" ht="55.5" hidden="false" customHeight="true" outlineLevel="0" collapsed="false">
      <c r="A12" s="16" t="s">
        <v>18</v>
      </c>
      <c r="B12" s="17" t="s">
        <v>19</v>
      </c>
      <c r="C12" s="18" t="n">
        <v>-18688200</v>
      </c>
      <c r="D12" s="18" t="n">
        <v>-4122836.44</v>
      </c>
      <c r="E12" s="19" t="n">
        <f aca="false">D12-C12</f>
        <v>14565363.56</v>
      </c>
      <c r="F12" s="19" t="n">
        <f aca="false">-D12*100/C12</f>
        <v>-22.0611746449631</v>
      </c>
    </row>
    <row r="13" customFormat="false" ht="39.75" hidden="false" customHeight="true" outlineLevel="0" collapsed="false">
      <c r="A13" s="16" t="s">
        <v>20</v>
      </c>
      <c r="B13" s="17" t="s">
        <v>21</v>
      </c>
      <c r="C13" s="18" t="n">
        <v>20171365.13</v>
      </c>
      <c r="D13" s="18" t="n">
        <v>4625826.53</v>
      </c>
      <c r="E13" s="18" t="n">
        <f aca="false">D13-C13</f>
        <v>-15545538.6</v>
      </c>
      <c r="F13" s="19" t="n">
        <f aca="false">-D13*100/C13</f>
        <v>-22.9326399090372</v>
      </c>
    </row>
    <row r="14" customFormat="false" ht="21.75" hidden="true" customHeight="true" outlineLevel="0" collapsed="false">
      <c r="A14" s="20"/>
      <c r="B14" s="20"/>
      <c r="C14" s="21"/>
      <c r="D14" s="21"/>
      <c r="E14" s="21"/>
      <c r="F14" s="21"/>
    </row>
    <row r="15" customFormat="false" ht="9" hidden="true" customHeight="true" outlineLevel="0" collapsed="false">
      <c r="A15" s="22"/>
      <c r="B15" s="23"/>
      <c r="C15" s="23"/>
      <c r="D15" s="23"/>
      <c r="E15" s="23"/>
      <c r="F15" s="5"/>
    </row>
    <row r="16" customFormat="false" ht="21.75" hidden="false" customHeight="true" outlineLevel="0" collapsed="false">
      <c r="A16" s="24" t="s">
        <v>22</v>
      </c>
      <c r="B16" s="24"/>
      <c r="C16" s="25"/>
      <c r="D16" s="25"/>
      <c r="E16" s="25"/>
      <c r="F16" s="25"/>
    </row>
    <row r="17" customFormat="false" ht="18.75" hidden="false" customHeight="true" outlineLevel="0" collapsed="false">
      <c r="A17" s="24"/>
      <c r="B17" s="24"/>
      <c r="D17" s="26" t="s">
        <v>23</v>
      </c>
      <c r="E17" s="26"/>
      <c r="F17" s="26"/>
    </row>
    <row r="18" customFormat="false" ht="12.75" hidden="false" customHeight="false" outlineLevel="0" collapsed="false">
      <c r="A18" s="27"/>
      <c r="B18" s="27"/>
    </row>
  </sheetData>
  <mergeCells count="8">
    <mergeCell ref="C1:F1"/>
    <mergeCell ref="C2:F2"/>
    <mergeCell ref="A3:F3"/>
    <mergeCell ref="D4:F4"/>
    <mergeCell ref="A14:B14"/>
    <mergeCell ref="A16:B17"/>
    <mergeCell ref="C16:F16"/>
    <mergeCell ref="D17:F17"/>
  </mergeCells>
  <printOptions headings="false" gridLines="false" gridLinesSet="true" horizontalCentered="false" verticalCentered="false"/>
  <pageMargins left="0.7875" right="0.39375" top="0.708333333333333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pageBreakPreview" topLeftCell="B2" colorId="64" zoomScale="100" zoomScaleNormal="100" zoomScalePageLayoutView="100" workbookViewId="0">
      <selection pane="topLeft" activeCell="N2" activeCellId="0" sqref="N2"/>
    </sheetView>
  </sheetViews>
  <sheetFormatPr defaultColWidth="9.13671875" defaultRowHeight="15.75" zeroHeight="false" outlineLevelRow="0" outlineLevelCol="0"/>
  <cols>
    <col collapsed="false" customWidth="true" hidden="true" outlineLevel="0" max="1" min="1" style="28" width="2.13"/>
    <col collapsed="false" customWidth="true" hidden="false" outlineLevel="0" max="2" min="2" style="28" width="3.99"/>
    <col collapsed="false" customWidth="true" hidden="false" outlineLevel="0" max="3" min="3" style="29" width="41.85"/>
    <col collapsed="false" customWidth="true" hidden="false" outlineLevel="0" max="4" min="4" style="29" width="6.28"/>
    <col collapsed="false" customWidth="true" hidden="false" outlineLevel="0" max="5" min="5" style="30" width="4.99"/>
    <col collapsed="false" customWidth="true" hidden="false" outlineLevel="0" max="6" min="6" style="31" width="5.56"/>
    <col collapsed="false" customWidth="true" hidden="false" outlineLevel="0" max="7" min="7" style="32" width="11.7"/>
    <col collapsed="false" customWidth="true" hidden="false" outlineLevel="0" max="8" min="8" style="32" width="6.13"/>
    <col collapsed="false" customWidth="true" hidden="false" outlineLevel="0" max="9" min="9" style="32" width="18.56"/>
    <col collapsed="false" customWidth="true" hidden="false" outlineLevel="0" max="10" min="10" style="32" width="15.99"/>
    <col collapsed="false" customWidth="true" hidden="false" outlineLevel="0" max="11" min="11" style="32" width="18.99"/>
    <col collapsed="false" customWidth="true" hidden="false" outlineLevel="0" max="12" min="12" style="32" width="7.14"/>
    <col collapsed="false" customWidth="false" hidden="false" outlineLevel="0" max="257" min="13" style="32" width="9.14"/>
  </cols>
  <sheetData>
    <row r="1" customFormat="false" ht="16.5" hidden="false" customHeight="true" outlineLevel="0" collapsed="false">
      <c r="C1" s="33"/>
      <c r="D1" s="33"/>
      <c r="E1" s="34"/>
      <c r="F1" s="34"/>
      <c r="G1" s="34"/>
      <c r="H1" s="33"/>
      <c r="I1" s="35" t="s">
        <v>24</v>
      </c>
      <c r="J1" s="35"/>
      <c r="K1" s="35"/>
      <c r="L1" s="35"/>
      <c r="M1" s="36"/>
      <c r="N1" s="36"/>
    </row>
    <row r="2" customFormat="false" ht="50.1" hidden="false" customHeight="true" outlineLevel="0" collapsed="false">
      <c r="D2" s="37" t="s">
        <v>25</v>
      </c>
      <c r="E2" s="38"/>
      <c r="F2" s="38"/>
      <c r="G2" s="38"/>
      <c r="H2" s="38"/>
      <c r="I2" s="39" t="s">
        <v>1</v>
      </c>
      <c r="J2" s="39"/>
      <c r="K2" s="39"/>
      <c r="L2" s="39"/>
      <c r="M2" s="37"/>
      <c r="N2" s="37"/>
    </row>
    <row r="3" customFormat="false" ht="3.75" hidden="true" customHeight="true" outlineLevel="0" collapsed="false">
      <c r="F3" s="37"/>
      <c r="G3" s="37"/>
      <c r="H3" s="37"/>
      <c r="I3" s="37"/>
      <c r="J3" s="37"/>
      <c r="K3" s="37"/>
      <c r="L3" s="37"/>
      <c r="M3" s="37"/>
      <c r="N3" s="37"/>
    </row>
    <row r="4" s="42" customFormat="true" ht="39.75" hidden="false" customHeight="true" outlineLevel="0" collapsed="false">
      <c r="A4" s="40"/>
      <c r="B4" s="40"/>
      <c r="C4" s="41" t="s">
        <v>26</v>
      </c>
      <c r="D4" s="41"/>
      <c r="E4" s="41"/>
      <c r="F4" s="41"/>
      <c r="G4" s="41"/>
      <c r="H4" s="41"/>
      <c r="I4" s="41"/>
      <c r="J4" s="41"/>
      <c r="K4" s="41"/>
      <c r="L4" s="41"/>
    </row>
    <row r="5" customFormat="false" ht="12" hidden="false" customHeight="true" outlineLevel="0" collapsed="false">
      <c r="C5" s="30"/>
      <c r="D5" s="30"/>
      <c r="E5" s="31"/>
      <c r="F5" s="32"/>
      <c r="H5" s="29"/>
      <c r="I5" s="43" t="s">
        <v>27</v>
      </c>
      <c r="J5" s="43"/>
      <c r="K5" s="43"/>
      <c r="L5" s="43"/>
    </row>
    <row r="6" s="47" customFormat="true" ht="12.75" hidden="false" customHeight="true" outlineLevel="0" collapsed="false">
      <c r="A6" s="44" t="s">
        <v>28</v>
      </c>
      <c r="B6" s="45" t="s">
        <v>29</v>
      </c>
      <c r="C6" s="45" t="s">
        <v>30</v>
      </c>
      <c r="D6" s="45"/>
      <c r="E6" s="45" t="s">
        <v>31</v>
      </c>
      <c r="F6" s="45"/>
      <c r="G6" s="45"/>
      <c r="H6" s="45"/>
      <c r="I6" s="46" t="s">
        <v>32</v>
      </c>
      <c r="J6" s="46" t="s">
        <v>33</v>
      </c>
      <c r="K6" s="46" t="s">
        <v>34</v>
      </c>
      <c r="L6" s="44" t="s">
        <v>9</v>
      </c>
    </row>
    <row r="7" s="47" customFormat="true" ht="47.25" hidden="false" customHeight="true" outlineLevel="0" collapsed="false">
      <c r="A7" s="44"/>
      <c r="B7" s="45"/>
      <c r="C7" s="45"/>
      <c r="D7" s="45" t="s">
        <v>35</v>
      </c>
      <c r="E7" s="45" t="s">
        <v>36</v>
      </c>
      <c r="F7" s="45" t="s">
        <v>37</v>
      </c>
      <c r="G7" s="48" t="s">
        <v>38</v>
      </c>
      <c r="H7" s="48" t="s">
        <v>39</v>
      </c>
      <c r="I7" s="46"/>
      <c r="J7" s="46"/>
      <c r="K7" s="46"/>
      <c r="L7" s="44"/>
    </row>
    <row r="8" s="47" customFormat="true" ht="9" hidden="false" customHeight="true" outlineLevel="0" collapsed="false">
      <c r="A8" s="44"/>
      <c r="B8" s="44" t="n">
        <v>1</v>
      </c>
      <c r="C8" s="44" t="n">
        <v>2</v>
      </c>
      <c r="D8" s="44" t="n">
        <v>3</v>
      </c>
      <c r="E8" s="44" t="n">
        <v>4</v>
      </c>
      <c r="F8" s="44" t="n">
        <v>5</v>
      </c>
      <c r="G8" s="49" t="s">
        <v>40</v>
      </c>
      <c r="H8" s="49" t="s">
        <v>41</v>
      </c>
      <c r="I8" s="46" t="n">
        <v>8</v>
      </c>
      <c r="J8" s="46" t="n">
        <v>9</v>
      </c>
      <c r="K8" s="46" t="n">
        <v>10</v>
      </c>
      <c r="L8" s="46" t="n">
        <v>11</v>
      </c>
    </row>
    <row r="9" s="47" customFormat="true" ht="18" hidden="false" customHeight="true" outlineLevel="0" collapsed="false">
      <c r="A9" s="50"/>
      <c r="B9" s="51"/>
      <c r="C9" s="51" t="s">
        <v>42</v>
      </c>
      <c r="D9" s="51"/>
      <c r="E9" s="51"/>
      <c r="F9" s="51"/>
      <c r="G9" s="52"/>
      <c r="H9" s="52"/>
      <c r="I9" s="53" t="n">
        <f aca="false">I10+I22</f>
        <v>20162017.17</v>
      </c>
      <c r="J9" s="53" t="n">
        <f aca="false">J10+J22</f>
        <v>4616732.46</v>
      </c>
      <c r="K9" s="54" t="n">
        <f aca="false">J9-I9</f>
        <v>-15545284.71</v>
      </c>
      <c r="L9" s="55" t="n">
        <f aca="false">J9/I9*100</f>
        <v>22.8981674852923</v>
      </c>
    </row>
    <row r="10" s="62" customFormat="true" ht="51.75" hidden="false" customHeight="true" outlineLevel="0" collapsed="false">
      <c r="A10" s="56"/>
      <c r="B10" s="57"/>
      <c r="C10" s="57" t="s">
        <v>43</v>
      </c>
      <c r="D10" s="57" t="n">
        <v>991</v>
      </c>
      <c r="E10" s="57"/>
      <c r="F10" s="57"/>
      <c r="G10" s="58"/>
      <c r="H10" s="58"/>
      <c r="I10" s="59" t="n">
        <f aca="false">I11</f>
        <v>3823</v>
      </c>
      <c r="J10" s="59" t="n">
        <f aca="false">J11</f>
        <v>0</v>
      </c>
      <c r="K10" s="60" t="n">
        <f aca="false">J10-I10</f>
        <v>-3823</v>
      </c>
      <c r="L10" s="61" t="n">
        <f aca="false">J10/I10*100</f>
        <v>0</v>
      </c>
    </row>
    <row r="11" s="62" customFormat="true" ht="18" hidden="false" customHeight="true" outlineLevel="0" collapsed="false">
      <c r="A11" s="63" t="s">
        <v>44</v>
      </c>
      <c r="B11" s="58" t="s">
        <v>45</v>
      </c>
      <c r="C11" s="57" t="s">
        <v>46</v>
      </c>
      <c r="D11" s="57" t="n">
        <v>991</v>
      </c>
      <c r="E11" s="58" t="s">
        <v>47</v>
      </c>
      <c r="F11" s="64"/>
      <c r="G11" s="65"/>
      <c r="H11" s="65"/>
      <c r="I11" s="59" t="n">
        <f aca="false">I17+I12</f>
        <v>3823</v>
      </c>
      <c r="J11" s="59" t="n">
        <f aca="false">J17+J12</f>
        <v>0</v>
      </c>
      <c r="K11" s="60" t="n">
        <f aca="false">J11-I11</f>
        <v>-3823</v>
      </c>
      <c r="L11" s="61" t="n">
        <f aca="false">J11/I11*100</f>
        <v>0</v>
      </c>
    </row>
    <row r="12" s="72" customFormat="true" ht="89.25" hidden="false" customHeight="true" outlineLevel="0" collapsed="false">
      <c r="A12" s="66"/>
      <c r="B12" s="58"/>
      <c r="C12" s="67" t="s">
        <v>48</v>
      </c>
      <c r="D12" s="68" t="n">
        <v>991</v>
      </c>
      <c r="E12" s="69" t="s">
        <v>47</v>
      </c>
      <c r="F12" s="69" t="s">
        <v>49</v>
      </c>
      <c r="G12" s="69"/>
      <c r="H12" s="70"/>
      <c r="I12" s="71" t="n">
        <f aca="false">I13</f>
        <v>500</v>
      </c>
      <c r="J12" s="71" t="n">
        <f aca="false">J13</f>
        <v>0</v>
      </c>
      <c r="K12" s="60" t="n">
        <f aca="false">J12-I12</f>
        <v>-500</v>
      </c>
      <c r="L12" s="61" t="n">
        <f aca="false">J12/I12*100</f>
        <v>0</v>
      </c>
    </row>
    <row r="13" s="62" customFormat="true" ht="53.25" hidden="false" customHeight="true" outlineLevel="0" collapsed="false">
      <c r="A13" s="66"/>
      <c r="B13" s="58"/>
      <c r="C13" s="67" t="s">
        <v>50</v>
      </c>
      <c r="D13" s="68" t="n">
        <v>991</v>
      </c>
      <c r="E13" s="73" t="s">
        <v>47</v>
      </c>
      <c r="F13" s="69" t="s">
        <v>49</v>
      </c>
      <c r="G13" s="74" t="s">
        <v>51</v>
      </c>
      <c r="H13" s="70"/>
      <c r="I13" s="71" t="n">
        <f aca="false">I14</f>
        <v>500</v>
      </c>
      <c r="J13" s="71" t="n">
        <f aca="false">J14</f>
        <v>0</v>
      </c>
      <c r="K13" s="60" t="n">
        <f aca="false">J13-I13</f>
        <v>-500</v>
      </c>
      <c r="L13" s="61" t="n">
        <f aca="false">J13/I13*100</f>
        <v>0</v>
      </c>
    </row>
    <row r="14" s="62" customFormat="true" ht="91.5" hidden="false" customHeight="true" outlineLevel="0" collapsed="false">
      <c r="A14" s="66"/>
      <c r="B14" s="58"/>
      <c r="C14" s="75" t="s">
        <v>52</v>
      </c>
      <c r="D14" s="68" t="n">
        <v>991</v>
      </c>
      <c r="E14" s="73" t="s">
        <v>47</v>
      </c>
      <c r="F14" s="69" t="s">
        <v>49</v>
      </c>
      <c r="G14" s="74" t="s">
        <v>53</v>
      </c>
      <c r="H14" s="70"/>
      <c r="I14" s="71" t="n">
        <f aca="false">I15</f>
        <v>500</v>
      </c>
      <c r="J14" s="71" t="n">
        <f aca="false">J15</f>
        <v>0</v>
      </c>
      <c r="K14" s="60" t="n">
        <f aca="false">J14-I14</f>
        <v>-500</v>
      </c>
      <c r="L14" s="61" t="n">
        <f aca="false">J14/I14*100</f>
        <v>0</v>
      </c>
    </row>
    <row r="15" s="62" customFormat="true" ht="35.25" hidden="false" customHeight="true" outlineLevel="0" collapsed="false">
      <c r="A15" s="66"/>
      <c r="B15" s="58"/>
      <c r="C15" s="75" t="s">
        <v>54</v>
      </c>
      <c r="D15" s="68" t="n">
        <v>991</v>
      </c>
      <c r="E15" s="73" t="s">
        <v>47</v>
      </c>
      <c r="F15" s="69" t="s">
        <v>49</v>
      </c>
      <c r="G15" s="74" t="s">
        <v>55</v>
      </c>
      <c r="H15" s="70"/>
      <c r="I15" s="71" t="n">
        <f aca="false">I16</f>
        <v>500</v>
      </c>
      <c r="J15" s="71" t="n">
        <f aca="false">J16</f>
        <v>0</v>
      </c>
      <c r="K15" s="60" t="n">
        <f aca="false">J15-I15</f>
        <v>-500</v>
      </c>
      <c r="L15" s="61" t="n">
        <f aca="false">J15/I15*100</f>
        <v>0</v>
      </c>
    </row>
    <row r="16" s="62" customFormat="true" ht="36.75" hidden="false" customHeight="true" outlineLevel="0" collapsed="false">
      <c r="A16" s="66"/>
      <c r="B16" s="58"/>
      <c r="C16" s="76" t="s">
        <v>56</v>
      </c>
      <c r="D16" s="68" t="n">
        <v>991</v>
      </c>
      <c r="E16" s="73" t="s">
        <v>47</v>
      </c>
      <c r="F16" s="69" t="s">
        <v>49</v>
      </c>
      <c r="G16" s="74" t="s">
        <v>55</v>
      </c>
      <c r="H16" s="77" t="s">
        <v>57</v>
      </c>
      <c r="I16" s="71" t="n">
        <v>500</v>
      </c>
      <c r="J16" s="71" t="n">
        <v>0</v>
      </c>
      <c r="K16" s="60" t="n">
        <f aca="false">J16-I16</f>
        <v>-500</v>
      </c>
      <c r="L16" s="61" t="n">
        <f aca="false">J16/I16*100</f>
        <v>0</v>
      </c>
    </row>
    <row r="17" s="62" customFormat="true" ht="91.5" hidden="false" customHeight="true" outlineLevel="0" collapsed="false">
      <c r="A17" s="66"/>
      <c r="B17" s="58"/>
      <c r="C17" s="78" t="s">
        <v>58</v>
      </c>
      <c r="D17" s="78" t="n">
        <v>991</v>
      </c>
      <c r="E17" s="79" t="s">
        <v>47</v>
      </c>
      <c r="F17" s="79" t="s">
        <v>59</v>
      </c>
      <c r="G17" s="79"/>
      <c r="H17" s="79"/>
      <c r="I17" s="71" t="n">
        <f aca="false">I18</f>
        <v>3323</v>
      </c>
      <c r="J17" s="71" t="n">
        <f aca="false">J18</f>
        <v>0</v>
      </c>
      <c r="K17" s="60" t="n">
        <f aca="false">J17-I17</f>
        <v>-3323</v>
      </c>
      <c r="L17" s="61" t="n">
        <f aca="false">J17/I17*100</f>
        <v>0</v>
      </c>
    </row>
    <row r="18" s="62" customFormat="true" ht="36.75" hidden="false" customHeight="true" outlineLevel="0" collapsed="false">
      <c r="A18" s="66"/>
      <c r="B18" s="58"/>
      <c r="C18" s="67" t="s">
        <v>60</v>
      </c>
      <c r="D18" s="78" t="n">
        <v>991</v>
      </c>
      <c r="E18" s="79" t="s">
        <v>47</v>
      </c>
      <c r="F18" s="79" t="s">
        <v>59</v>
      </c>
      <c r="G18" s="74" t="s">
        <v>61</v>
      </c>
      <c r="H18" s="79"/>
      <c r="I18" s="71" t="n">
        <f aca="false">I19</f>
        <v>3323</v>
      </c>
      <c r="J18" s="71" t="n">
        <f aca="false">J19</f>
        <v>0</v>
      </c>
      <c r="K18" s="60" t="n">
        <f aca="false">J18-I18</f>
        <v>-3323</v>
      </c>
      <c r="L18" s="61" t="n">
        <f aca="false">J18/I18*100</f>
        <v>0</v>
      </c>
    </row>
    <row r="19" s="62" customFormat="true" ht="54" hidden="false" customHeight="true" outlineLevel="0" collapsed="false">
      <c r="A19" s="66"/>
      <c r="B19" s="57"/>
      <c r="C19" s="80" t="s">
        <v>62</v>
      </c>
      <c r="D19" s="78" t="n">
        <v>991</v>
      </c>
      <c r="E19" s="79" t="s">
        <v>47</v>
      </c>
      <c r="F19" s="79" t="s">
        <v>59</v>
      </c>
      <c r="G19" s="77" t="s">
        <v>63</v>
      </c>
      <c r="H19" s="79"/>
      <c r="I19" s="71" t="n">
        <f aca="false">I20</f>
        <v>3323</v>
      </c>
      <c r="J19" s="71" t="n">
        <f aca="false">J20</f>
        <v>0</v>
      </c>
      <c r="K19" s="60" t="n">
        <f aca="false">J19-I19</f>
        <v>-3323</v>
      </c>
      <c r="L19" s="61" t="n">
        <f aca="false">J19/I19*100</f>
        <v>0</v>
      </c>
    </row>
    <row r="20" s="62" customFormat="true" ht="34.5" hidden="false" customHeight="true" outlineLevel="0" collapsed="false">
      <c r="A20" s="66"/>
      <c r="B20" s="57"/>
      <c r="C20" s="81" t="s">
        <v>64</v>
      </c>
      <c r="D20" s="78" t="n">
        <v>991</v>
      </c>
      <c r="E20" s="79" t="s">
        <v>47</v>
      </c>
      <c r="F20" s="79" t="s">
        <v>59</v>
      </c>
      <c r="G20" s="77" t="s">
        <v>65</v>
      </c>
      <c r="H20" s="79"/>
      <c r="I20" s="71" t="n">
        <f aca="false">I21</f>
        <v>3323</v>
      </c>
      <c r="J20" s="71" t="n">
        <f aca="false">J21</f>
        <v>0</v>
      </c>
      <c r="K20" s="60" t="n">
        <f aca="false">J20-I20</f>
        <v>-3323</v>
      </c>
      <c r="L20" s="61" t="n">
        <f aca="false">J20/I20*100</f>
        <v>0</v>
      </c>
    </row>
    <row r="21" s="62" customFormat="true" ht="17.25" hidden="false" customHeight="true" outlineLevel="0" collapsed="false">
      <c r="A21" s="66"/>
      <c r="B21" s="57"/>
      <c r="C21" s="81" t="s">
        <v>66</v>
      </c>
      <c r="D21" s="78" t="n">
        <v>991</v>
      </c>
      <c r="E21" s="79" t="s">
        <v>47</v>
      </c>
      <c r="F21" s="79" t="s">
        <v>59</v>
      </c>
      <c r="G21" s="77" t="s">
        <v>65</v>
      </c>
      <c r="H21" s="79" t="s">
        <v>67</v>
      </c>
      <c r="I21" s="71" t="n">
        <v>3323</v>
      </c>
      <c r="J21" s="71"/>
      <c r="K21" s="60" t="n">
        <f aca="false">J21-I21</f>
        <v>-3323</v>
      </c>
      <c r="L21" s="61" t="n">
        <f aca="false">J21/I21*100</f>
        <v>0</v>
      </c>
    </row>
    <row r="22" s="62" customFormat="true" ht="34.5" hidden="false" customHeight="true" outlineLevel="0" collapsed="false">
      <c r="A22" s="66"/>
      <c r="B22" s="57"/>
      <c r="C22" s="57" t="s">
        <v>68</v>
      </c>
      <c r="D22" s="57" t="n">
        <v>992</v>
      </c>
      <c r="E22" s="57"/>
      <c r="F22" s="57"/>
      <c r="G22" s="58"/>
      <c r="H22" s="58"/>
      <c r="I22" s="59" t="n">
        <f aca="false">I23+I51+I59+I69+I81+I87+I117+I111+I122</f>
        <v>20158194.17</v>
      </c>
      <c r="J22" s="59" t="n">
        <f aca="false">J23+J51+J59+J69+J81+J87+J117+J111+J122</f>
        <v>4616732.46</v>
      </c>
      <c r="K22" s="60" t="n">
        <f aca="false">J22-I22</f>
        <v>-15541461.71</v>
      </c>
      <c r="L22" s="61" t="n">
        <f aca="false">J22/I22*100</f>
        <v>22.9025101210244</v>
      </c>
    </row>
    <row r="23" s="62" customFormat="true" ht="17.25" hidden="false" customHeight="true" outlineLevel="0" collapsed="false">
      <c r="A23" s="66"/>
      <c r="B23" s="82" t="s">
        <v>44</v>
      </c>
      <c r="C23" s="57" t="s">
        <v>46</v>
      </c>
      <c r="D23" s="57" t="n">
        <v>992</v>
      </c>
      <c r="E23" s="58" t="s">
        <v>47</v>
      </c>
      <c r="F23" s="64"/>
      <c r="G23" s="65"/>
      <c r="H23" s="65"/>
      <c r="I23" s="59" t="n">
        <f aca="false">I24+I29+I43+I38</f>
        <v>4908300</v>
      </c>
      <c r="J23" s="59" t="n">
        <f aca="false">J24+J29+J43+J38</f>
        <v>1143636.91</v>
      </c>
      <c r="K23" s="60" t="n">
        <f aca="false">J23-I23</f>
        <v>-3764663.09</v>
      </c>
      <c r="L23" s="61" t="n">
        <f aca="false">J23/I23*100</f>
        <v>23.3000613246949</v>
      </c>
    </row>
    <row r="24" s="62" customFormat="true" ht="72" hidden="false" customHeight="true" outlineLevel="0" collapsed="false">
      <c r="A24" s="66"/>
      <c r="B24" s="58"/>
      <c r="C24" s="78" t="s">
        <v>69</v>
      </c>
      <c r="D24" s="78" t="n">
        <v>992</v>
      </c>
      <c r="E24" s="79" t="s">
        <v>47</v>
      </c>
      <c r="F24" s="79" t="s">
        <v>70</v>
      </c>
      <c r="G24" s="79"/>
      <c r="H24" s="79"/>
      <c r="I24" s="71" t="n">
        <f aca="false">I25</f>
        <v>640964</v>
      </c>
      <c r="J24" s="71" t="n">
        <f aca="false">J25</f>
        <v>152791.31</v>
      </c>
      <c r="K24" s="60" t="n">
        <f aca="false">J24-I24</f>
        <v>-488172.69</v>
      </c>
      <c r="L24" s="61" t="n">
        <f aca="false">J24/I24*100</f>
        <v>23.8377365967511</v>
      </c>
    </row>
    <row r="25" s="62" customFormat="true" ht="36.75" hidden="false" customHeight="true" outlineLevel="0" collapsed="false">
      <c r="A25" s="66"/>
      <c r="B25" s="58"/>
      <c r="C25" s="67" t="s">
        <v>60</v>
      </c>
      <c r="D25" s="78" t="n">
        <v>992</v>
      </c>
      <c r="E25" s="73" t="s">
        <v>47</v>
      </c>
      <c r="F25" s="79" t="s">
        <v>70</v>
      </c>
      <c r="G25" s="74" t="s">
        <v>61</v>
      </c>
      <c r="H25" s="79"/>
      <c r="I25" s="71" t="n">
        <f aca="false">I26</f>
        <v>640964</v>
      </c>
      <c r="J25" s="71" t="n">
        <f aca="false">J26</f>
        <v>152791.31</v>
      </c>
      <c r="K25" s="60" t="n">
        <f aca="false">J25-I25</f>
        <v>-488172.69</v>
      </c>
      <c r="L25" s="61" t="n">
        <f aca="false">J25/I25*100</f>
        <v>23.8377365967511</v>
      </c>
    </row>
    <row r="26" s="62" customFormat="true" ht="51.75" hidden="false" customHeight="true" outlineLevel="0" collapsed="false">
      <c r="A26" s="66"/>
      <c r="B26" s="58"/>
      <c r="C26" s="75" t="s">
        <v>71</v>
      </c>
      <c r="D26" s="78" t="n">
        <v>992</v>
      </c>
      <c r="E26" s="73" t="s">
        <v>47</v>
      </c>
      <c r="F26" s="79" t="s">
        <v>70</v>
      </c>
      <c r="G26" s="74" t="s">
        <v>72</v>
      </c>
      <c r="H26" s="79"/>
      <c r="I26" s="71" t="n">
        <f aca="false">I27</f>
        <v>640964</v>
      </c>
      <c r="J26" s="71" t="n">
        <f aca="false">J27</f>
        <v>152791.31</v>
      </c>
      <c r="K26" s="60" t="n">
        <f aca="false">J26-I26</f>
        <v>-488172.69</v>
      </c>
      <c r="L26" s="61" t="n">
        <f aca="false">J26/I26*100</f>
        <v>23.8377365967511</v>
      </c>
    </row>
    <row r="27" s="62" customFormat="true" ht="36" hidden="false" customHeight="true" outlineLevel="0" collapsed="false">
      <c r="A27" s="66"/>
      <c r="B27" s="58"/>
      <c r="C27" s="75" t="s">
        <v>54</v>
      </c>
      <c r="D27" s="78" t="n">
        <v>992</v>
      </c>
      <c r="E27" s="73" t="s">
        <v>47</v>
      </c>
      <c r="F27" s="79" t="s">
        <v>70</v>
      </c>
      <c r="G27" s="74" t="s">
        <v>73</v>
      </c>
      <c r="H27" s="79"/>
      <c r="I27" s="71" t="n">
        <f aca="false">I28</f>
        <v>640964</v>
      </c>
      <c r="J27" s="71" t="n">
        <f aca="false">J28</f>
        <v>152791.31</v>
      </c>
      <c r="K27" s="60" t="n">
        <f aca="false">J27-I27</f>
        <v>-488172.69</v>
      </c>
      <c r="L27" s="61" t="n">
        <f aca="false">J27/I27*100</f>
        <v>23.8377365967511</v>
      </c>
    </row>
    <row r="28" s="62" customFormat="true" ht="53.25" hidden="false" customHeight="true" outlineLevel="0" collapsed="false">
      <c r="A28" s="66"/>
      <c r="B28" s="58"/>
      <c r="C28" s="75" t="s">
        <v>74</v>
      </c>
      <c r="D28" s="68" t="n">
        <v>992</v>
      </c>
      <c r="E28" s="73" t="s">
        <v>47</v>
      </c>
      <c r="F28" s="79" t="s">
        <v>70</v>
      </c>
      <c r="G28" s="74" t="s">
        <v>73</v>
      </c>
      <c r="H28" s="79" t="s">
        <v>75</v>
      </c>
      <c r="I28" s="71" t="n">
        <v>640964</v>
      </c>
      <c r="J28" s="71" t="n">
        <v>152791.31</v>
      </c>
      <c r="K28" s="60" t="n">
        <f aca="false">J28-I28</f>
        <v>-488172.69</v>
      </c>
      <c r="L28" s="61" t="n">
        <f aca="false">J28/I28*100</f>
        <v>23.8377365967511</v>
      </c>
    </row>
    <row r="29" s="62" customFormat="true" ht="112.5" hidden="false" customHeight="true" outlineLevel="0" collapsed="false">
      <c r="B29" s="58"/>
      <c r="C29" s="78" t="s">
        <v>76</v>
      </c>
      <c r="D29" s="78" t="n">
        <v>992</v>
      </c>
      <c r="E29" s="79" t="s">
        <v>47</v>
      </c>
      <c r="F29" s="79" t="s">
        <v>77</v>
      </c>
      <c r="G29" s="79"/>
      <c r="H29" s="79"/>
      <c r="I29" s="71" t="n">
        <f aca="false">I31</f>
        <v>4123336</v>
      </c>
      <c r="J29" s="71" t="n">
        <f aca="false">J31</f>
        <v>962345.6</v>
      </c>
      <c r="K29" s="60" t="n">
        <f aca="false">J29-I29</f>
        <v>-3160990.4</v>
      </c>
      <c r="L29" s="61" t="n">
        <f aca="false">J29/I29*100</f>
        <v>23.3390051162457</v>
      </c>
    </row>
    <row r="30" s="62" customFormat="true" ht="35.25" hidden="false" customHeight="true" outlineLevel="0" collapsed="false">
      <c r="B30" s="58"/>
      <c r="C30" s="67" t="s">
        <v>60</v>
      </c>
      <c r="D30" s="78" t="n">
        <v>992</v>
      </c>
      <c r="E30" s="73" t="s">
        <v>47</v>
      </c>
      <c r="F30" s="79" t="s">
        <v>77</v>
      </c>
      <c r="G30" s="74" t="s">
        <v>61</v>
      </c>
      <c r="H30" s="79"/>
      <c r="I30" s="71" t="n">
        <f aca="false">I31</f>
        <v>4123336</v>
      </c>
      <c r="J30" s="71" t="n">
        <f aca="false">J31</f>
        <v>962345.6</v>
      </c>
      <c r="K30" s="60" t="n">
        <f aca="false">J30-I30</f>
        <v>-3160990.4</v>
      </c>
      <c r="L30" s="61" t="n">
        <f aca="false">J30/I30*100</f>
        <v>23.3390051162457</v>
      </c>
    </row>
    <row r="31" s="62" customFormat="true" ht="53.25" hidden="false" customHeight="true" outlineLevel="0" collapsed="false">
      <c r="B31" s="58"/>
      <c r="C31" s="80" t="s">
        <v>62</v>
      </c>
      <c r="D31" s="78" t="n">
        <v>992</v>
      </c>
      <c r="E31" s="79" t="s">
        <v>47</v>
      </c>
      <c r="F31" s="79" t="s">
        <v>77</v>
      </c>
      <c r="G31" s="77" t="s">
        <v>63</v>
      </c>
      <c r="H31" s="79"/>
      <c r="I31" s="71" t="n">
        <f aca="false">I32+I36</f>
        <v>4123336</v>
      </c>
      <c r="J31" s="71" t="n">
        <f aca="false">J32+J36</f>
        <v>962345.6</v>
      </c>
      <c r="K31" s="60" t="n">
        <f aca="false">J31-I31</f>
        <v>-3160990.4</v>
      </c>
      <c r="L31" s="61" t="n">
        <f aca="false">J31/I31*100</f>
        <v>23.3390051162457</v>
      </c>
    </row>
    <row r="32" s="62" customFormat="true" ht="34.5" hidden="false" customHeight="true" outlineLevel="0" collapsed="false">
      <c r="B32" s="58"/>
      <c r="C32" s="80" t="s">
        <v>54</v>
      </c>
      <c r="D32" s="78" t="n">
        <v>992</v>
      </c>
      <c r="E32" s="79" t="s">
        <v>47</v>
      </c>
      <c r="F32" s="79" t="s">
        <v>77</v>
      </c>
      <c r="G32" s="77" t="s">
        <v>78</v>
      </c>
      <c r="H32" s="79"/>
      <c r="I32" s="71" t="n">
        <f aca="false">I33+I34+I35</f>
        <v>4119536</v>
      </c>
      <c r="J32" s="71" t="n">
        <f aca="false">J33+J34+J35</f>
        <v>958545.6</v>
      </c>
      <c r="K32" s="60" t="n">
        <f aca="false">J32-I32</f>
        <v>-3160990.4</v>
      </c>
      <c r="L32" s="61" t="n">
        <f aca="false">J32/I32*100</f>
        <v>23.2682904094053</v>
      </c>
    </row>
    <row r="33" s="62" customFormat="true" ht="107.25" hidden="false" customHeight="true" outlineLevel="0" collapsed="false">
      <c r="B33" s="58"/>
      <c r="C33" s="78" t="s">
        <v>74</v>
      </c>
      <c r="D33" s="78" t="n">
        <v>992</v>
      </c>
      <c r="E33" s="79" t="s">
        <v>47</v>
      </c>
      <c r="F33" s="79" t="s">
        <v>77</v>
      </c>
      <c r="G33" s="77" t="s">
        <v>78</v>
      </c>
      <c r="H33" s="79" t="s">
        <v>75</v>
      </c>
      <c r="I33" s="71" t="n">
        <v>3502372</v>
      </c>
      <c r="J33" s="71" t="n">
        <v>867937.92</v>
      </c>
      <c r="K33" s="60" t="n">
        <f aca="false">J33-I33</f>
        <v>-2634434.08</v>
      </c>
      <c r="L33" s="61" t="n">
        <f aca="false">J33/I33*100</f>
        <v>24.7814315555287</v>
      </c>
    </row>
    <row r="34" s="62" customFormat="true" ht="54" hidden="false" customHeight="true" outlineLevel="0" collapsed="false">
      <c r="B34" s="58"/>
      <c r="C34" s="78" t="s">
        <v>79</v>
      </c>
      <c r="D34" s="78" t="n">
        <v>992</v>
      </c>
      <c r="E34" s="79" t="s">
        <v>47</v>
      </c>
      <c r="F34" s="79" t="s">
        <v>77</v>
      </c>
      <c r="G34" s="77" t="s">
        <v>78</v>
      </c>
      <c r="H34" s="79" t="s">
        <v>57</v>
      </c>
      <c r="I34" s="71" t="n">
        <v>586200</v>
      </c>
      <c r="J34" s="71" t="n">
        <v>85579.35</v>
      </c>
      <c r="K34" s="60" t="n">
        <f aca="false">J34-I34</f>
        <v>-500620.65</v>
      </c>
      <c r="L34" s="61" t="n">
        <f aca="false">J34/I34*100</f>
        <v>14.5990020470829</v>
      </c>
    </row>
    <row r="35" s="62" customFormat="true" ht="18.75" hidden="false" customHeight="true" outlineLevel="0" collapsed="false">
      <c r="B35" s="58"/>
      <c r="C35" s="78" t="s">
        <v>80</v>
      </c>
      <c r="D35" s="78" t="n">
        <v>992</v>
      </c>
      <c r="E35" s="79" t="s">
        <v>47</v>
      </c>
      <c r="F35" s="79" t="s">
        <v>77</v>
      </c>
      <c r="G35" s="77" t="s">
        <v>78</v>
      </c>
      <c r="H35" s="79" t="s">
        <v>81</v>
      </c>
      <c r="I35" s="71" t="n">
        <v>30964</v>
      </c>
      <c r="J35" s="71" t="n">
        <v>5028.33</v>
      </c>
      <c r="K35" s="60" t="n">
        <f aca="false">J35-I35</f>
        <v>-25935.67</v>
      </c>
      <c r="L35" s="61" t="n">
        <f aca="false">J35/I35*100</f>
        <v>16.2392778710761</v>
      </c>
    </row>
    <row r="36" s="62" customFormat="true" ht="69.75" hidden="false" customHeight="true" outlineLevel="0" collapsed="false">
      <c r="B36" s="58"/>
      <c r="C36" s="74" t="s">
        <v>82</v>
      </c>
      <c r="D36" s="78" t="n">
        <v>992</v>
      </c>
      <c r="E36" s="79" t="s">
        <v>47</v>
      </c>
      <c r="F36" s="79" t="s">
        <v>77</v>
      </c>
      <c r="G36" s="79" t="s">
        <v>83</v>
      </c>
      <c r="H36" s="79"/>
      <c r="I36" s="71" t="n">
        <f aca="false">I37</f>
        <v>3800</v>
      </c>
      <c r="J36" s="71" t="n">
        <f aca="false">J37</f>
        <v>3800</v>
      </c>
      <c r="K36" s="60" t="n">
        <f aca="false">J36-I36</f>
        <v>0</v>
      </c>
      <c r="L36" s="61" t="n">
        <f aca="false">J36/I36*100</f>
        <v>100</v>
      </c>
    </row>
    <row r="37" s="62" customFormat="true" ht="54.75" hidden="false" customHeight="true" outlineLevel="0" collapsed="false">
      <c r="B37" s="58"/>
      <c r="C37" s="78" t="s">
        <v>79</v>
      </c>
      <c r="D37" s="78" t="n">
        <v>992</v>
      </c>
      <c r="E37" s="79" t="s">
        <v>47</v>
      </c>
      <c r="F37" s="79" t="s">
        <v>77</v>
      </c>
      <c r="G37" s="79" t="s">
        <v>83</v>
      </c>
      <c r="H37" s="79" t="s">
        <v>57</v>
      </c>
      <c r="I37" s="71" t="n">
        <v>3800</v>
      </c>
      <c r="J37" s="59" t="n">
        <v>3800</v>
      </c>
      <c r="K37" s="60" t="n">
        <f aca="false">J37-I37</f>
        <v>0</v>
      </c>
      <c r="L37" s="61" t="n">
        <f aca="false">J37/I37*100</f>
        <v>100</v>
      </c>
    </row>
    <row r="38" s="62" customFormat="true" ht="16.5" hidden="false" customHeight="true" outlineLevel="0" collapsed="false">
      <c r="B38" s="58"/>
      <c r="C38" s="78" t="s">
        <v>84</v>
      </c>
      <c r="D38" s="78" t="n">
        <v>992</v>
      </c>
      <c r="E38" s="79" t="s">
        <v>47</v>
      </c>
      <c r="F38" s="79" t="s">
        <v>85</v>
      </c>
      <c r="G38" s="79"/>
      <c r="H38" s="79"/>
      <c r="I38" s="71" t="n">
        <f aca="false">I39</f>
        <v>5000</v>
      </c>
      <c r="J38" s="71" t="n">
        <f aca="false">J39</f>
        <v>0</v>
      </c>
      <c r="K38" s="60" t="n">
        <f aca="false">J38-I38</f>
        <v>-5000</v>
      </c>
      <c r="L38" s="61" t="n">
        <f aca="false">J38/I38*100</f>
        <v>0</v>
      </c>
    </row>
    <row r="39" s="62" customFormat="true" ht="54.75" hidden="false" customHeight="true" outlineLevel="0" collapsed="false">
      <c r="B39" s="58"/>
      <c r="C39" s="67" t="s">
        <v>50</v>
      </c>
      <c r="D39" s="78" t="n">
        <v>992</v>
      </c>
      <c r="E39" s="79" t="s">
        <v>47</v>
      </c>
      <c r="F39" s="79" t="s">
        <v>85</v>
      </c>
      <c r="G39" s="79" t="s">
        <v>51</v>
      </c>
      <c r="H39" s="79"/>
      <c r="I39" s="71" t="n">
        <f aca="false">I40</f>
        <v>5000</v>
      </c>
      <c r="J39" s="71" t="n">
        <f aca="false">J40</f>
        <v>0</v>
      </c>
      <c r="K39" s="60" t="n">
        <f aca="false">J39-I39</f>
        <v>-5000</v>
      </c>
      <c r="L39" s="61" t="n">
        <f aca="false">J39/I39*100</f>
        <v>0</v>
      </c>
    </row>
    <row r="40" s="62" customFormat="true" ht="33.75" hidden="false" customHeight="true" outlineLevel="0" collapsed="false">
      <c r="B40" s="58"/>
      <c r="C40" s="78" t="s">
        <v>86</v>
      </c>
      <c r="D40" s="78" t="n">
        <v>992</v>
      </c>
      <c r="E40" s="79" t="s">
        <v>47</v>
      </c>
      <c r="F40" s="79" t="s">
        <v>85</v>
      </c>
      <c r="G40" s="79" t="s">
        <v>87</v>
      </c>
      <c r="H40" s="79"/>
      <c r="I40" s="71" t="n">
        <f aca="false">I41</f>
        <v>5000</v>
      </c>
      <c r="J40" s="71" t="n">
        <f aca="false">J41</f>
        <v>0</v>
      </c>
      <c r="K40" s="60" t="n">
        <f aca="false">J40-I40</f>
        <v>-5000</v>
      </c>
      <c r="L40" s="61" t="n">
        <f aca="false">J40/I40*100</f>
        <v>0</v>
      </c>
    </row>
    <row r="41" s="62" customFormat="true" ht="21.75" hidden="false" customHeight="true" outlineLevel="0" collapsed="false">
      <c r="B41" s="58"/>
      <c r="C41" s="78" t="s">
        <v>88</v>
      </c>
      <c r="D41" s="78" t="n">
        <v>992</v>
      </c>
      <c r="E41" s="79" t="s">
        <v>47</v>
      </c>
      <c r="F41" s="79" t="s">
        <v>85</v>
      </c>
      <c r="G41" s="79" t="s">
        <v>89</v>
      </c>
      <c r="H41" s="79"/>
      <c r="I41" s="71" t="n">
        <f aca="false">I42</f>
        <v>5000</v>
      </c>
      <c r="J41" s="71" t="n">
        <f aca="false">J42</f>
        <v>0</v>
      </c>
      <c r="K41" s="60" t="n">
        <f aca="false">J41-I41</f>
        <v>-5000</v>
      </c>
      <c r="L41" s="61" t="n">
        <f aca="false">J41/I41*100</f>
        <v>0</v>
      </c>
    </row>
    <row r="42" s="62" customFormat="true" ht="19.5" hidden="false" customHeight="true" outlineLevel="0" collapsed="false">
      <c r="B42" s="58"/>
      <c r="C42" s="78" t="s">
        <v>80</v>
      </c>
      <c r="D42" s="78" t="n">
        <v>992</v>
      </c>
      <c r="E42" s="79" t="s">
        <v>47</v>
      </c>
      <c r="F42" s="79" t="s">
        <v>85</v>
      </c>
      <c r="G42" s="79" t="s">
        <v>89</v>
      </c>
      <c r="H42" s="79" t="s">
        <v>81</v>
      </c>
      <c r="I42" s="71" t="n">
        <v>5000</v>
      </c>
      <c r="J42" s="83" t="n">
        <v>0</v>
      </c>
      <c r="K42" s="60" t="n">
        <f aca="false">J42-I42</f>
        <v>-5000</v>
      </c>
      <c r="L42" s="61" t="n">
        <f aca="false">J42/I42*100</f>
        <v>0</v>
      </c>
    </row>
    <row r="43" s="62" customFormat="true" ht="34.5" hidden="false" customHeight="true" outlineLevel="0" collapsed="false">
      <c r="B43" s="58"/>
      <c r="C43" s="78" t="s">
        <v>90</v>
      </c>
      <c r="D43" s="78" t="n">
        <v>992</v>
      </c>
      <c r="E43" s="79" t="s">
        <v>47</v>
      </c>
      <c r="F43" s="79" t="s">
        <v>91</v>
      </c>
      <c r="G43" s="79"/>
      <c r="H43" s="79"/>
      <c r="I43" s="71" t="n">
        <f aca="false">I48+I44</f>
        <v>139000</v>
      </c>
      <c r="J43" s="71" t="n">
        <f aca="false">J48+J44</f>
        <v>28500</v>
      </c>
      <c r="K43" s="60" t="n">
        <f aca="false">J43-I43</f>
        <v>-110500</v>
      </c>
      <c r="L43" s="61" t="n">
        <f aca="false">J43/I43*100</f>
        <v>20.5035971223022</v>
      </c>
    </row>
    <row r="44" s="62" customFormat="true" ht="36" hidden="false" customHeight="true" outlineLevel="0" collapsed="false">
      <c r="B44" s="58"/>
      <c r="C44" s="80" t="s">
        <v>92</v>
      </c>
      <c r="D44" s="78" t="n">
        <v>992</v>
      </c>
      <c r="E44" s="77" t="s">
        <v>47</v>
      </c>
      <c r="F44" s="77" t="s">
        <v>91</v>
      </c>
      <c r="G44" s="79" t="s">
        <v>93</v>
      </c>
      <c r="H44" s="84"/>
      <c r="I44" s="71" t="n">
        <f aca="false">I45</f>
        <v>114000</v>
      </c>
      <c r="J44" s="71" t="n">
        <f aca="false">J45</f>
        <v>28500</v>
      </c>
      <c r="K44" s="60" t="n">
        <f aca="false">J44-I44</f>
        <v>-85500</v>
      </c>
      <c r="L44" s="61" t="n">
        <f aca="false">J44/I44*100</f>
        <v>25</v>
      </c>
    </row>
    <row r="45" s="62" customFormat="true" ht="34.5" hidden="false" customHeight="true" outlineLevel="0" collapsed="false">
      <c r="B45" s="58"/>
      <c r="C45" s="80" t="s">
        <v>94</v>
      </c>
      <c r="D45" s="78" t="n">
        <v>992</v>
      </c>
      <c r="E45" s="77" t="s">
        <v>47</v>
      </c>
      <c r="F45" s="77" t="s">
        <v>91</v>
      </c>
      <c r="G45" s="79" t="s">
        <v>95</v>
      </c>
      <c r="H45" s="68"/>
      <c r="I45" s="71" t="n">
        <f aca="false">I46</f>
        <v>114000</v>
      </c>
      <c r="J45" s="71" t="n">
        <f aca="false">J46</f>
        <v>28500</v>
      </c>
      <c r="K45" s="60" t="n">
        <f aca="false">J45-I45</f>
        <v>-85500</v>
      </c>
      <c r="L45" s="61" t="n">
        <f aca="false">J45/I45*100</f>
        <v>25</v>
      </c>
    </row>
    <row r="46" s="62" customFormat="true" ht="36.75" hidden="false" customHeight="true" outlineLevel="0" collapsed="false">
      <c r="B46" s="58"/>
      <c r="C46" s="80" t="s">
        <v>94</v>
      </c>
      <c r="D46" s="78" t="n">
        <v>992</v>
      </c>
      <c r="E46" s="77" t="s">
        <v>47</v>
      </c>
      <c r="F46" s="77" t="s">
        <v>91</v>
      </c>
      <c r="G46" s="79" t="s">
        <v>96</v>
      </c>
      <c r="H46" s="77"/>
      <c r="I46" s="71" t="n">
        <f aca="false">I47</f>
        <v>114000</v>
      </c>
      <c r="J46" s="71" t="n">
        <f aca="false">J47</f>
        <v>28500</v>
      </c>
      <c r="K46" s="60" t="n">
        <f aca="false">J46-I46</f>
        <v>-85500</v>
      </c>
      <c r="L46" s="61" t="n">
        <f aca="false">J46/I46*100</f>
        <v>25</v>
      </c>
    </row>
    <row r="47" s="62" customFormat="true" ht="36" hidden="false" customHeight="true" outlineLevel="0" collapsed="false">
      <c r="B47" s="58"/>
      <c r="C47" s="85" t="s">
        <v>56</v>
      </c>
      <c r="D47" s="78" t="n">
        <v>992</v>
      </c>
      <c r="E47" s="77" t="s">
        <v>47</v>
      </c>
      <c r="F47" s="77" t="s">
        <v>91</v>
      </c>
      <c r="G47" s="79" t="s">
        <v>96</v>
      </c>
      <c r="H47" s="77" t="s">
        <v>57</v>
      </c>
      <c r="I47" s="71" t="n">
        <v>114000</v>
      </c>
      <c r="J47" s="71" t="n">
        <v>28500</v>
      </c>
      <c r="K47" s="60" t="n">
        <f aca="false">J47-I47</f>
        <v>-85500</v>
      </c>
      <c r="L47" s="61" t="n">
        <f aca="false">J47/I47*100</f>
        <v>25</v>
      </c>
    </row>
    <row r="48" s="62" customFormat="true" ht="71.25" hidden="false" customHeight="true" outlineLevel="0" collapsed="false">
      <c r="B48" s="58"/>
      <c r="C48" s="80" t="s">
        <v>97</v>
      </c>
      <c r="D48" s="78" t="n">
        <v>992</v>
      </c>
      <c r="E48" s="79" t="s">
        <v>47</v>
      </c>
      <c r="F48" s="79" t="s">
        <v>91</v>
      </c>
      <c r="G48" s="79" t="s">
        <v>98</v>
      </c>
      <c r="H48" s="79"/>
      <c r="I48" s="71" t="n">
        <f aca="false">I49</f>
        <v>25000</v>
      </c>
      <c r="J48" s="71" t="n">
        <f aca="false">J49</f>
        <v>0</v>
      </c>
      <c r="K48" s="60" t="n">
        <f aca="false">J48-I48</f>
        <v>-25000</v>
      </c>
      <c r="L48" s="61" t="n">
        <f aca="false">J48/I48*100</f>
        <v>0</v>
      </c>
    </row>
    <row r="49" s="62" customFormat="true" ht="33.75" hidden="false" customHeight="true" outlineLevel="0" collapsed="false">
      <c r="B49" s="58"/>
      <c r="C49" s="80" t="s">
        <v>99</v>
      </c>
      <c r="D49" s="78" t="n">
        <v>992</v>
      </c>
      <c r="E49" s="79" t="s">
        <v>47</v>
      </c>
      <c r="F49" s="79" t="s">
        <v>91</v>
      </c>
      <c r="G49" s="79" t="s">
        <v>100</v>
      </c>
      <c r="H49" s="79"/>
      <c r="I49" s="71" t="n">
        <f aca="false">I50</f>
        <v>25000</v>
      </c>
      <c r="J49" s="71" t="n">
        <f aca="false">J50</f>
        <v>0</v>
      </c>
      <c r="K49" s="60" t="n">
        <f aca="false">J49-I49</f>
        <v>-25000</v>
      </c>
      <c r="L49" s="61" t="n">
        <f aca="false">J49/I49*100</f>
        <v>0</v>
      </c>
    </row>
    <row r="50" s="62" customFormat="true" ht="18.75" hidden="false" customHeight="true" outlineLevel="0" collapsed="false">
      <c r="B50" s="58"/>
      <c r="C50" s="85" t="s">
        <v>66</v>
      </c>
      <c r="D50" s="78" t="n">
        <v>992</v>
      </c>
      <c r="E50" s="79" t="s">
        <v>47</v>
      </c>
      <c r="F50" s="79" t="s">
        <v>91</v>
      </c>
      <c r="G50" s="79" t="s">
        <v>100</v>
      </c>
      <c r="H50" s="79" t="s">
        <v>67</v>
      </c>
      <c r="I50" s="71" t="n">
        <v>25000</v>
      </c>
      <c r="J50" s="71" t="n">
        <v>0</v>
      </c>
      <c r="K50" s="60" t="n">
        <f aca="false">J50-I50</f>
        <v>-25000</v>
      </c>
      <c r="L50" s="61" t="n">
        <f aca="false">J50/I50*100</f>
        <v>0</v>
      </c>
    </row>
    <row r="51" s="62" customFormat="true" ht="18.75" hidden="false" customHeight="false" outlineLevel="0" collapsed="false">
      <c r="B51" s="58" t="s">
        <v>101</v>
      </c>
      <c r="C51" s="57" t="s">
        <v>102</v>
      </c>
      <c r="D51" s="57" t="n">
        <v>992</v>
      </c>
      <c r="E51" s="86" t="s">
        <v>70</v>
      </c>
      <c r="F51" s="86"/>
      <c r="G51" s="86"/>
      <c r="H51" s="86"/>
      <c r="I51" s="59" t="n">
        <f aca="false">I52</f>
        <v>303900</v>
      </c>
      <c r="J51" s="59" t="n">
        <f aca="false">J52</f>
        <v>55821.37</v>
      </c>
      <c r="K51" s="60" t="n">
        <f aca="false">J51-I51</f>
        <v>-248078.63</v>
      </c>
      <c r="L51" s="61" t="n">
        <f aca="false">J51/I51*100</f>
        <v>18.3683349786114</v>
      </c>
    </row>
    <row r="52" s="62" customFormat="true" ht="37.5" hidden="true" customHeight="true" outlineLevel="0" collapsed="false">
      <c r="B52" s="58"/>
      <c r="C52" s="78" t="s">
        <v>103</v>
      </c>
      <c r="D52" s="78" t="n">
        <v>992</v>
      </c>
      <c r="E52" s="79" t="s">
        <v>70</v>
      </c>
      <c r="F52" s="79" t="s">
        <v>49</v>
      </c>
      <c r="G52" s="79"/>
      <c r="H52" s="79"/>
      <c r="I52" s="71" t="n">
        <f aca="false">I53</f>
        <v>303900</v>
      </c>
      <c r="J52" s="71" t="n">
        <f aca="false">J53</f>
        <v>55821.37</v>
      </c>
      <c r="K52" s="60" t="n">
        <f aca="false">J52-I52</f>
        <v>-248078.63</v>
      </c>
      <c r="L52" s="61" t="n">
        <f aca="false">J52/I52*100</f>
        <v>18.3683349786114</v>
      </c>
    </row>
    <row r="53" s="62" customFormat="true" ht="56.25" hidden="true" customHeight="true" outlineLevel="0" collapsed="false">
      <c r="B53" s="58"/>
      <c r="C53" s="81" t="s">
        <v>104</v>
      </c>
      <c r="D53" s="78" t="n">
        <v>992</v>
      </c>
      <c r="E53" s="79" t="s">
        <v>70</v>
      </c>
      <c r="F53" s="79" t="s">
        <v>49</v>
      </c>
      <c r="G53" s="79" t="s">
        <v>61</v>
      </c>
      <c r="H53" s="79"/>
      <c r="I53" s="71" t="n">
        <f aca="false">I54</f>
        <v>303900</v>
      </c>
      <c r="J53" s="71" t="n">
        <f aca="false">J54</f>
        <v>55821.37</v>
      </c>
      <c r="K53" s="60" t="n">
        <f aca="false">J53-I53</f>
        <v>-248078.63</v>
      </c>
      <c r="L53" s="61" t="n">
        <f aca="false">J53/I53*100</f>
        <v>18.3683349786114</v>
      </c>
    </row>
    <row r="54" s="62" customFormat="true" ht="56.25" hidden="true" customHeight="true" outlineLevel="0" collapsed="false">
      <c r="B54" s="58"/>
      <c r="C54" s="80" t="s">
        <v>62</v>
      </c>
      <c r="D54" s="78" t="n">
        <v>992</v>
      </c>
      <c r="E54" s="79" t="s">
        <v>70</v>
      </c>
      <c r="F54" s="79" t="s">
        <v>49</v>
      </c>
      <c r="G54" s="79" t="s">
        <v>63</v>
      </c>
      <c r="H54" s="79"/>
      <c r="I54" s="71" t="n">
        <f aca="false">I55+I57</f>
        <v>303900</v>
      </c>
      <c r="J54" s="71" t="n">
        <f aca="false">J55+J57</f>
        <v>55821.37</v>
      </c>
      <c r="K54" s="60" t="n">
        <f aca="false">J54-I54</f>
        <v>-248078.63</v>
      </c>
      <c r="L54" s="61" t="n">
        <f aca="false">J54/I54*100</f>
        <v>18.3683349786114</v>
      </c>
    </row>
    <row r="55" s="62" customFormat="true" ht="54" hidden="false" customHeight="true" outlineLevel="0" collapsed="false">
      <c r="B55" s="58"/>
      <c r="C55" s="80" t="s">
        <v>105</v>
      </c>
      <c r="D55" s="78" t="n">
        <v>992</v>
      </c>
      <c r="E55" s="79" t="s">
        <v>70</v>
      </c>
      <c r="F55" s="79" t="s">
        <v>49</v>
      </c>
      <c r="G55" s="79" t="s">
        <v>106</v>
      </c>
      <c r="H55" s="79"/>
      <c r="I55" s="71" t="n">
        <f aca="false">I56</f>
        <v>181800</v>
      </c>
      <c r="J55" s="71" t="n">
        <f aca="false">J56</f>
        <v>44940.13</v>
      </c>
      <c r="K55" s="60" t="n">
        <f aca="false">J55-I55</f>
        <v>-136859.87</v>
      </c>
      <c r="L55" s="61" t="n">
        <f aca="false">J55/I55*100</f>
        <v>24.7195434543454</v>
      </c>
    </row>
    <row r="56" s="62" customFormat="true" ht="126.75" hidden="false" customHeight="true" outlineLevel="0" collapsed="false">
      <c r="B56" s="58"/>
      <c r="C56" s="87" t="s">
        <v>74</v>
      </c>
      <c r="D56" s="78" t="n">
        <v>992</v>
      </c>
      <c r="E56" s="79" t="s">
        <v>70</v>
      </c>
      <c r="F56" s="79" t="s">
        <v>49</v>
      </c>
      <c r="G56" s="79" t="s">
        <v>106</v>
      </c>
      <c r="H56" s="79" t="s">
        <v>75</v>
      </c>
      <c r="I56" s="71" t="n">
        <v>181800</v>
      </c>
      <c r="J56" s="71" t="n">
        <v>44940.13</v>
      </c>
      <c r="K56" s="60" t="n">
        <f aca="false">J56-I56</f>
        <v>-136859.87</v>
      </c>
      <c r="L56" s="61" t="n">
        <f aca="false">J56/I56*100</f>
        <v>24.7195434543454</v>
      </c>
    </row>
    <row r="57" s="62" customFormat="true" ht="52.5" hidden="false" customHeight="true" outlineLevel="0" collapsed="false">
      <c r="B57" s="58"/>
      <c r="C57" s="78" t="s">
        <v>105</v>
      </c>
      <c r="D57" s="78" t="n">
        <v>992</v>
      </c>
      <c r="E57" s="79" t="s">
        <v>70</v>
      </c>
      <c r="F57" s="79" t="s">
        <v>49</v>
      </c>
      <c r="G57" s="79" t="s">
        <v>107</v>
      </c>
      <c r="H57" s="79"/>
      <c r="I57" s="71" t="n">
        <f aca="false">I58</f>
        <v>122100</v>
      </c>
      <c r="J57" s="71" t="n">
        <f aca="false">J58</f>
        <v>10881.24</v>
      </c>
      <c r="K57" s="60" t="n">
        <f aca="false">J57-I57</f>
        <v>-111218.76</v>
      </c>
      <c r="L57" s="61" t="n">
        <f aca="false">J57/I57*100</f>
        <v>8.91174447174447</v>
      </c>
    </row>
    <row r="58" s="62" customFormat="true" ht="128.25" hidden="false" customHeight="true" outlineLevel="0" collapsed="false">
      <c r="B58" s="58"/>
      <c r="C58" s="78" t="s">
        <v>74</v>
      </c>
      <c r="D58" s="78" t="n">
        <v>992</v>
      </c>
      <c r="E58" s="79" t="s">
        <v>70</v>
      </c>
      <c r="F58" s="79" t="s">
        <v>49</v>
      </c>
      <c r="G58" s="79" t="s">
        <v>107</v>
      </c>
      <c r="H58" s="79" t="s">
        <v>75</v>
      </c>
      <c r="I58" s="71" t="n">
        <v>122100</v>
      </c>
      <c r="J58" s="71" t="n">
        <v>10881.24</v>
      </c>
      <c r="K58" s="60" t="n">
        <f aca="false">J58-I58</f>
        <v>-111218.76</v>
      </c>
      <c r="L58" s="61" t="n">
        <f aca="false">J58/I58*100</f>
        <v>8.91174447174447</v>
      </c>
    </row>
    <row r="59" s="62" customFormat="true" ht="16.5" hidden="false" customHeight="true" outlineLevel="0" collapsed="false">
      <c r="B59" s="58" t="s">
        <v>108</v>
      </c>
      <c r="C59" s="57" t="s">
        <v>109</v>
      </c>
      <c r="D59" s="57" t="n">
        <v>992</v>
      </c>
      <c r="E59" s="86" t="s">
        <v>77</v>
      </c>
      <c r="F59" s="86" t="s">
        <v>110</v>
      </c>
      <c r="G59" s="86"/>
      <c r="H59" s="86"/>
      <c r="I59" s="59" t="n">
        <f aca="false">I60+I64</f>
        <v>2755294.17</v>
      </c>
      <c r="J59" s="59" t="n">
        <f aca="false">J60+J64</f>
        <v>463921.56</v>
      </c>
      <c r="K59" s="60" t="n">
        <f aca="false">J59-I59</f>
        <v>-2291372.61</v>
      </c>
      <c r="L59" s="61" t="n">
        <f aca="false">J59/I59*100</f>
        <v>16.8374602266153</v>
      </c>
    </row>
    <row r="60" s="62" customFormat="true" ht="33.75" hidden="false" customHeight="true" outlineLevel="0" collapsed="false">
      <c r="B60" s="58"/>
      <c r="C60" s="78" t="s">
        <v>111</v>
      </c>
      <c r="D60" s="78" t="n">
        <v>992</v>
      </c>
      <c r="E60" s="79" t="s">
        <v>77</v>
      </c>
      <c r="F60" s="79" t="s">
        <v>112</v>
      </c>
      <c r="G60" s="79"/>
      <c r="H60" s="79"/>
      <c r="I60" s="71" t="n">
        <f aca="false">I61</f>
        <v>2750294.17</v>
      </c>
      <c r="J60" s="71" t="n">
        <f aca="false">J61</f>
        <v>463921.56</v>
      </c>
      <c r="K60" s="60" t="n">
        <f aca="false">J60-I60</f>
        <v>-2286372.61</v>
      </c>
      <c r="L60" s="61" t="n">
        <f aca="false">J60/I60*100</f>
        <v>16.8680705162532</v>
      </c>
    </row>
    <row r="61" s="62" customFormat="true" ht="36.75" hidden="false" customHeight="true" outlineLevel="0" collapsed="false">
      <c r="B61" s="58"/>
      <c r="C61" s="80" t="s">
        <v>113</v>
      </c>
      <c r="D61" s="78" t="n">
        <v>992</v>
      </c>
      <c r="E61" s="79" t="s">
        <v>77</v>
      </c>
      <c r="F61" s="79" t="s">
        <v>112</v>
      </c>
      <c r="G61" s="79" t="s">
        <v>114</v>
      </c>
      <c r="H61" s="79"/>
      <c r="I61" s="71" t="n">
        <f aca="false">I62</f>
        <v>2750294.17</v>
      </c>
      <c r="J61" s="71" t="n">
        <f aca="false">J62</f>
        <v>463921.56</v>
      </c>
      <c r="K61" s="60" t="n">
        <f aca="false">J61-I61</f>
        <v>-2286372.61</v>
      </c>
      <c r="L61" s="61" t="n">
        <f aca="false">J61/I61*100</f>
        <v>16.8680705162532</v>
      </c>
    </row>
    <row r="62" s="62" customFormat="true" ht="131.25" hidden="false" customHeight="true" outlineLevel="0" collapsed="false">
      <c r="B62" s="58"/>
      <c r="C62" s="80" t="s">
        <v>115</v>
      </c>
      <c r="D62" s="78" t="n">
        <v>992</v>
      </c>
      <c r="E62" s="79" t="s">
        <v>77</v>
      </c>
      <c r="F62" s="79" t="s">
        <v>112</v>
      </c>
      <c r="G62" s="79" t="s">
        <v>116</v>
      </c>
      <c r="H62" s="79"/>
      <c r="I62" s="71" t="n">
        <f aca="false">I63</f>
        <v>2750294.17</v>
      </c>
      <c r="J62" s="71" t="n">
        <f aca="false">J63</f>
        <v>463921.56</v>
      </c>
      <c r="K62" s="60" t="n">
        <f aca="false">J62-I62</f>
        <v>-2286372.61</v>
      </c>
      <c r="L62" s="61" t="n">
        <f aca="false">J62/I62*100</f>
        <v>16.8680705162532</v>
      </c>
    </row>
    <row r="63" s="62" customFormat="true" ht="34.5" hidden="false" customHeight="true" outlineLevel="0" collapsed="false">
      <c r="B63" s="58"/>
      <c r="C63" s="85" t="s">
        <v>56</v>
      </c>
      <c r="D63" s="78" t="n">
        <v>992</v>
      </c>
      <c r="E63" s="79" t="s">
        <v>77</v>
      </c>
      <c r="F63" s="79" t="s">
        <v>112</v>
      </c>
      <c r="G63" s="79" t="s">
        <v>116</v>
      </c>
      <c r="H63" s="79" t="s">
        <v>57</v>
      </c>
      <c r="I63" s="71" t="n">
        <f aca="false">3052800-753000+450494.17</f>
        <v>2750294.17</v>
      </c>
      <c r="J63" s="71" t="n">
        <v>463921.56</v>
      </c>
      <c r="K63" s="60" t="n">
        <f aca="false">J63-I63</f>
        <v>-2286372.61</v>
      </c>
      <c r="L63" s="61" t="n">
        <f aca="false">J63/I63*100</f>
        <v>16.8680705162532</v>
      </c>
    </row>
    <row r="64" s="62" customFormat="true" ht="36.75" hidden="false" customHeight="true" outlineLevel="0" collapsed="false">
      <c r="B64" s="58"/>
      <c r="C64" s="78" t="s">
        <v>117</v>
      </c>
      <c r="D64" s="78" t="n">
        <v>992</v>
      </c>
      <c r="E64" s="79" t="s">
        <v>77</v>
      </c>
      <c r="F64" s="79" t="s">
        <v>118</v>
      </c>
      <c r="G64" s="79"/>
      <c r="H64" s="79"/>
      <c r="I64" s="59" t="n">
        <f aca="false">I65</f>
        <v>5000</v>
      </c>
      <c r="J64" s="59" t="n">
        <f aca="false">J65</f>
        <v>0</v>
      </c>
      <c r="K64" s="60" t="n">
        <f aca="false">J64-I64</f>
        <v>-5000</v>
      </c>
      <c r="L64" s="61" t="n">
        <f aca="false">J64/I64*100</f>
        <v>0</v>
      </c>
    </row>
    <row r="65" s="62" customFormat="true" ht="39" hidden="false" customHeight="true" outlineLevel="0" collapsed="false">
      <c r="B65" s="58"/>
      <c r="C65" s="80" t="s">
        <v>92</v>
      </c>
      <c r="D65" s="78" t="n">
        <v>992</v>
      </c>
      <c r="E65" s="79" t="s">
        <v>77</v>
      </c>
      <c r="F65" s="79" t="s">
        <v>118</v>
      </c>
      <c r="G65" s="79" t="s">
        <v>93</v>
      </c>
      <c r="H65" s="79"/>
      <c r="I65" s="71" t="n">
        <f aca="false">I66</f>
        <v>5000</v>
      </c>
      <c r="J65" s="71" t="n">
        <f aca="false">J66</f>
        <v>0</v>
      </c>
      <c r="K65" s="60" t="n">
        <f aca="false">J65-I65</f>
        <v>-5000</v>
      </c>
      <c r="L65" s="61" t="n">
        <f aca="false">J65/I65*100</f>
        <v>0</v>
      </c>
    </row>
    <row r="66" s="62" customFormat="true" ht="36" hidden="false" customHeight="true" outlineLevel="0" collapsed="false">
      <c r="B66" s="58"/>
      <c r="C66" s="80" t="s">
        <v>119</v>
      </c>
      <c r="D66" s="78" t="n">
        <v>992</v>
      </c>
      <c r="E66" s="79" t="s">
        <v>77</v>
      </c>
      <c r="F66" s="79" t="s">
        <v>118</v>
      </c>
      <c r="G66" s="79" t="s">
        <v>120</v>
      </c>
      <c r="H66" s="79"/>
      <c r="I66" s="71" t="n">
        <f aca="false">I67</f>
        <v>5000</v>
      </c>
      <c r="J66" s="71" t="n">
        <f aca="false">J67</f>
        <v>0</v>
      </c>
      <c r="K66" s="60" t="n">
        <f aca="false">J66-I66</f>
        <v>-5000</v>
      </c>
      <c r="L66" s="61" t="n">
        <f aca="false">J66/I66*100</f>
        <v>0</v>
      </c>
    </row>
    <row r="67" s="62" customFormat="true" ht="56.25" hidden="false" customHeight="false" outlineLevel="0" collapsed="false">
      <c r="B67" s="58"/>
      <c r="C67" s="80" t="s">
        <v>121</v>
      </c>
      <c r="D67" s="78" t="n">
        <v>992</v>
      </c>
      <c r="E67" s="79" t="s">
        <v>77</v>
      </c>
      <c r="F67" s="79" t="s">
        <v>118</v>
      </c>
      <c r="G67" s="79" t="s">
        <v>122</v>
      </c>
      <c r="H67" s="79"/>
      <c r="I67" s="71" t="n">
        <f aca="false">I68</f>
        <v>5000</v>
      </c>
      <c r="J67" s="71" t="n">
        <f aca="false">J68</f>
        <v>0</v>
      </c>
      <c r="K67" s="60" t="n">
        <f aca="false">J67-I67</f>
        <v>-5000</v>
      </c>
      <c r="L67" s="61" t="n">
        <f aca="false">J67/I67*100</f>
        <v>0</v>
      </c>
    </row>
    <row r="68" s="62" customFormat="true" ht="51" hidden="false" customHeight="true" outlineLevel="0" collapsed="false">
      <c r="B68" s="58"/>
      <c r="C68" s="85" t="s">
        <v>79</v>
      </c>
      <c r="D68" s="78" t="n">
        <v>992</v>
      </c>
      <c r="E68" s="79" t="s">
        <v>77</v>
      </c>
      <c r="F68" s="79" t="s">
        <v>118</v>
      </c>
      <c r="G68" s="79" t="s">
        <v>122</v>
      </c>
      <c r="H68" s="79" t="s">
        <v>57</v>
      </c>
      <c r="I68" s="71" t="n">
        <v>5000</v>
      </c>
      <c r="J68" s="71" t="n">
        <v>0</v>
      </c>
      <c r="K68" s="60" t="n">
        <f aca="false">J68-I68</f>
        <v>-5000</v>
      </c>
      <c r="L68" s="61" t="n">
        <f aca="false">J68/I68*100</f>
        <v>0</v>
      </c>
    </row>
    <row r="69" s="62" customFormat="true" ht="36" hidden="false" customHeight="true" outlineLevel="0" collapsed="false">
      <c r="B69" s="58" t="s">
        <v>123</v>
      </c>
      <c r="C69" s="57" t="s">
        <v>124</v>
      </c>
      <c r="D69" s="57" t="n">
        <v>992</v>
      </c>
      <c r="E69" s="86" t="s">
        <v>125</v>
      </c>
      <c r="F69" s="86" t="s">
        <v>110</v>
      </c>
      <c r="G69" s="86"/>
      <c r="H69" s="86"/>
      <c r="I69" s="59" t="n">
        <f aca="false">I70+I75</f>
        <v>1468000</v>
      </c>
      <c r="J69" s="59" t="n">
        <f aca="false">J70+J75</f>
        <v>116279.26</v>
      </c>
      <c r="K69" s="60" t="n">
        <f aca="false">J69-I69</f>
        <v>-1351720.74</v>
      </c>
      <c r="L69" s="61" t="n">
        <f aca="false">J69/I69*100</f>
        <v>7.92093051771117</v>
      </c>
    </row>
    <row r="70" s="62" customFormat="true" ht="18.75" hidden="false" customHeight="false" outlineLevel="0" collapsed="false">
      <c r="B70" s="58"/>
      <c r="C70" s="78" t="s">
        <v>126</v>
      </c>
      <c r="D70" s="78" t="n">
        <v>992</v>
      </c>
      <c r="E70" s="79" t="s">
        <v>125</v>
      </c>
      <c r="F70" s="79" t="s">
        <v>70</v>
      </c>
      <c r="G70" s="79"/>
      <c r="H70" s="79"/>
      <c r="I70" s="71" t="n">
        <f aca="false">I71</f>
        <v>914000</v>
      </c>
      <c r="J70" s="71" t="n">
        <f aca="false">J71</f>
        <v>0</v>
      </c>
      <c r="K70" s="60" t="n">
        <f aca="false">J70-I70</f>
        <v>-914000</v>
      </c>
      <c r="L70" s="61" t="n">
        <f aca="false">J70/I70*100</f>
        <v>0</v>
      </c>
    </row>
    <row r="71" s="62" customFormat="true" ht="60.75" hidden="false" customHeight="true" outlineLevel="0" collapsed="false">
      <c r="B71" s="58"/>
      <c r="C71" s="80" t="s">
        <v>127</v>
      </c>
      <c r="D71" s="78" t="n">
        <v>992</v>
      </c>
      <c r="E71" s="79" t="s">
        <v>125</v>
      </c>
      <c r="F71" s="79" t="s">
        <v>70</v>
      </c>
      <c r="G71" s="79" t="s">
        <v>128</v>
      </c>
      <c r="H71" s="79"/>
      <c r="I71" s="71" t="n">
        <f aca="false">I72</f>
        <v>914000</v>
      </c>
      <c r="J71" s="71" t="n">
        <f aca="false">J72</f>
        <v>0</v>
      </c>
      <c r="K71" s="60" t="n">
        <f aca="false">J71-I71</f>
        <v>-914000</v>
      </c>
      <c r="L71" s="61" t="n">
        <f aca="false">J71/I71*100</f>
        <v>0</v>
      </c>
    </row>
    <row r="72" s="62" customFormat="true" ht="36" hidden="false" customHeight="true" outlineLevel="0" collapsed="false">
      <c r="B72" s="58"/>
      <c r="C72" s="82" t="s">
        <v>129</v>
      </c>
      <c r="D72" s="78" t="n">
        <v>992</v>
      </c>
      <c r="E72" s="79" t="s">
        <v>125</v>
      </c>
      <c r="F72" s="79" t="s">
        <v>70</v>
      </c>
      <c r="G72" s="79" t="s">
        <v>130</v>
      </c>
      <c r="H72" s="79"/>
      <c r="I72" s="71" t="n">
        <f aca="false">I73</f>
        <v>914000</v>
      </c>
      <c r="J72" s="71" t="n">
        <f aca="false">J73</f>
        <v>0</v>
      </c>
      <c r="K72" s="60" t="n">
        <f aca="false">J72-I72</f>
        <v>-914000</v>
      </c>
      <c r="L72" s="61" t="n">
        <f aca="false">J72/I72*100</f>
        <v>0</v>
      </c>
    </row>
    <row r="73" s="62" customFormat="true" ht="90" hidden="false" customHeight="true" outlineLevel="0" collapsed="false">
      <c r="B73" s="58"/>
      <c r="C73" s="82" t="s">
        <v>131</v>
      </c>
      <c r="D73" s="78" t="n">
        <v>992</v>
      </c>
      <c r="E73" s="79" t="s">
        <v>125</v>
      </c>
      <c r="F73" s="79" t="s">
        <v>70</v>
      </c>
      <c r="G73" s="79" t="s">
        <v>132</v>
      </c>
      <c r="H73" s="79"/>
      <c r="I73" s="71" t="n">
        <f aca="false">I74</f>
        <v>914000</v>
      </c>
      <c r="J73" s="71" t="n">
        <f aca="false">J74</f>
        <v>0</v>
      </c>
      <c r="K73" s="60" t="n">
        <f aca="false">J73-I73</f>
        <v>-914000</v>
      </c>
      <c r="L73" s="61" t="n">
        <f aca="false">J73/I73*100</f>
        <v>0</v>
      </c>
    </row>
    <row r="74" s="62" customFormat="true" ht="72.75" hidden="false" customHeight="true" outlineLevel="0" collapsed="false">
      <c r="B74" s="58"/>
      <c r="C74" s="80" t="s">
        <v>133</v>
      </c>
      <c r="D74" s="78" t="n">
        <v>992</v>
      </c>
      <c r="E74" s="79" t="s">
        <v>125</v>
      </c>
      <c r="F74" s="79" t="s">
        <v>70</v>
      </c>
      <c r="G74" s="79" t="s">
        <v>132</v>
      </c>
      <c r="H74" s="79" t="s">
        <v>134</v>
      </c>
      <c r="I74" s="71" t="n">
        <v>914000</v>
      </c>
      <c r="J74" s="71" t="n">
        <v>0</v>
      </c>
      <c r="K74" s="60" t="n">
        <f aca="false">J74-I74</f>
        <v>-914000</v>
      </c>
      <c r="L74" s="61" t="n">
        <f aca="false">J74/I74*100</f>
        <v>0</v>
      </c>
    </row>
    <row r="75" s="62" customFormat="true" ht="19.5" hidden="false" customHeight="true" outlineLevel="0" collapsed="false">
      <c r="B75" s="58"/>
      <c r="C75" s="78" t="s">
        <v>135</v>
      </c>
      <c r="D75" s="78" t="n">
        <v>992</v>
      </c>
      <c r="E75" s="79" t="s">
        <v>125</v>
      </c>
      <c r="F75" s="79" t="s">
        <v>49</v>
      </c>
      <c r="G75" s="79"/>
      <c r="H75" s="79"/>
      <c r="I75" s="71" t="n">
        <f aca="false">I76</f>
        <v>554000</v>
      </c>
      <c r="J75" s="71" t="n">
        <f aca="false">J76</f>
        <v>116279.26</v>
      </c>
      <c r="K75" s="60" t="n">
        <f aca="false">J75-I75</f>
        <v>-437720.74</v>
      </c>
      <c r="L75" s="61" t="n">
        <f aca="false">J75/I75*100</f>
        <v>20.989036101083</v>
      </c>
    </row>
    <row r="76" s="62" customFormat="true" ht="18.75" hidden="false" customHeight="false" outlineLevel="0" collapsed="false">
      <c r="B76" s="58"/>
      <c r="C76" s="80" t="s">
        <v>136</v>
      </c>
      <c r="D76" s="78" t="n">
        <v>992</v>
      </c>
      <c r="E76" s="79" t="s">
        <v>125</v>
      </c>
      <c r="F76" s="79" t="s">
        <v>49</v>
      </c>
      <c r="G76" s="79" t="s">
        <v>137</v>
      </c>
      <c r="H76" s="79"/>
      <c r="I76" s="71" t="n">
        <f aca="false">I77+I79</f>
        <v>554000</v>
      </c>
      <c r="J76" s="71" t="n">
        <f aca="false">J77+J79</f>
        <v>116279.26</v>
      </c>
      <c r="K76" s="60" t="n">
        <f aca="false">J76-I76</f>
        <v>-437720.74</v>
      </c>
      <c r="L76" s="61" t="n">
        <f aca="false">J76/I76*100</f>
        <v>20.989036101083</v>
      </c>
    </row>
    <row r="77" s="62" customFormat="true" ht="38.25" hidden="false" customHeight="true" outlineLevel="0" collapsed="false">
      <c r="B77" s="58"/>
      <c r="C77" s="78" t="s">
        <v>138</v>
      </c>
      <c r="D77" s="78" t="n">
        <v>992</v>
      </c>
      <c r="E77" s="79" t="s">
        <v>125</v>
      </c>
      <c r="F77" s="79" t="s">
        <v>49</v>
      </c>
      <c r="G77" s="79" t="s">
        <v>139</v>
      </c>
      <c r="H77" s="79"/>
      <c r="I77" s="71" t="n">
        <f aca="false">I78</f>
        <v>300000</v>
      </c>
      <c r="J77" s="71" t="n">
        <f aca="false">J78</f>
        <v>68107.36</v>
      </c>
      <c r="K77" s="60" t="n">
        <f aca="false">J77-I77</f>
        <v>-231892.64</v>
      </c>
      <c r="L77" s="61" t="n">
        <f aca="false">J77/I77*100</f>
        <v>22.7024533333333</v>
      </c>
    </row>
    <row r="78" s="62" customFormat="true" ht="53.25" hidden="false" customHeight="true" outlineLevel="0" collapsed="false">
      <c r="B78" s="58"/>
      <c r="C78" s="78" t="s">
        <v>79</v>
      </c>
      <c r="D78" s="78" t="n">
        <v>992</v>
      </c>
      <c r="E78" s="79" t="s">
        <v>125</v>
      </c>
      <c r="F78" s="79" t="s">
        <v>49</v>
      </c>
      <c r="G78" s="79" t="s">
        <v>139</v>
      </c>
      <c r="H78" s="79" t="s">
        <v>57</v>
      </c>
      <c r="I78" s="71" t="n">
        <v>300000</v>
      </c>
      <c r="J78" s="83" t="n">
        <v>68107.36</v>
      </c>
      <c r="K78" s="60" t="n">
        <f aca="false">J78-I78</f>
        <v>-231892.64</v>
      </c>
      <c r="L78" s="61" t="n">
        <f aca="false">J78/I78*100</f>
        <v>22.7024533333333</v>
      </c>
    </row>
    <row r="79" s="62" customFormat="true" ht="56.25" hidden="false" customHeight="false" outlineLevel="0" collapsed="false">
      <c r="B79" s="58"/>
      <c r="C79" s="78" t="s">
        <v>140</v>
      </c>
      <c r="D79" s="78" t="n">
        <v>992</v>
      </c>
      <c r="E79" s="79" t="s">
        <v>125</v>
      </c>
      <c r="F79" s="79" t="s">
        <v>49</v>
      </c>
      <c r="G79" s="79" t="s">
        <v>141</v>
      </c>
      <c r="H79" s="79"/>
      <c r="I79" s="71" t="n">
        <f aca="false">I80</f>
        <v>254000</v>
      </c>
      <c r="J79" s="71" t="n">
        <f aca="false">J80</f>
        <v>48171.9</v>
      </c>
      <c r="K79" s="60" t="n">
        <f aca="false">J79-I79</f>
        <v>-205828.1</v>
      </c>
      <c r="L79" s="61" t="n">
        <f aca="false">J79/I79*100</f>
        <v>18.9653149606299</v>
      </c>
    </row>
    <row r="80" s="62" customFormat="true" ht="56.25" hidden="false" customHeight="false" outlineLevel="0" collapsed="false">
      <c r="B80" s="58"/>
      <c r="C80" s="78" t="s">
        <v>79</v>
      </c>
      <c r="D80" s="78" t="n">
        <v>992</v>
      </c>
      <c r="E80" s="79" t="s">
        <v>125</v>
      </c>
      <c r="F80" s="79" t="s">
        <v>49</v>
      </c>
      <c r="G80" s="79" t="s">
        <v>141</v>
      </c>
      <c r="H80" s="79" t="s">
        <v>57</v>
      </c>
      <c r="I80" s="71" t="n">
        <v>254000</v>
      </c>
      <c r="J80" s="71" t="n">
        <v>48171.9</v>
      </c>
      <c r="K80" s="60" t="n">
        <f aca="false">J80-I80</f>
        <v>-205828.1</v>
      </c>
      <c r="L80" s="61" t="n">
        <f aca="false">J80/I80*100</f>
        <v>18.9653149606299</v>
      </c>
    </row>
    <row r="81" s="62" customFormat="true" ht="18" hidden="false" customHeight="true" outlineLevel="0" collapsed="false">
      <c r="B81" s="58" t="s">
        <v>142</v>
      </c>
      <c r="C81" s="57" t="s">
        <v>143</v>
      </c>
      <c r="D81" s="57" t="n">
        <v>992</v>
      </c>
      <c r="E81" s="86" t="s">
        <v>144</v>
      </c>
      <c r="F81" s="86" t="s">
        <v>110</v>
      </c>
      <c r="G81" s="86"/>
      <c r="H81" s="86"/>
      <c r="I81" s="59" t="n">
        <f aca="false">I82</f>
        <v>20000</v>
      </c>
      <c r="J81" s="59" t="n">
        <f aca="false">J82</f>
        <v>0</v>
      </c>
      <c r="K81" s="60" t="n">
        <f aca="false">J81-I81</f>
        <v>-20000</v>
      </c>
      <c r="L81" s="61" t="n">
        <f aca="false">J81/I81*100</f>
        <v>0</v>
      </c>
    </row>
    <row r="82" s="62" customFormat="true" ht="37.5" hidden="false" customHeight="false" outlineLevel="0" collapsed="false">
      <c r="B82" s="58"/>
      <c r="C82" s="78" t="s">
        <v>145</v>
      </c>
      <c r="D82" s="78" t="n">
        <v>992</v>
      </c>
      <c r="E82" s="79" t="s">
        <v>144</v>
      </c>
      <c r="F82" s="79" t="s">
        <v>144</v>
      </c>
      <c r="G82" s="79"/>
      <c r="H82" s="79"/>
      <c r="I82" s="71" t="n">
        <f aca="false">I83</f>
        <v>20000</v>
      </c>
      <c r="J82" s="71" t="n">
        <f aca="false">J83</f>
        <v>0</v>
      </c>
      <c r="K82" s="60" t="n">
        <f aca="false">J82-I82</f>
        <v>-20000</v>
      </c>
      <c r="L82" s="61" t="n">
        <f aca="false">J82/I82*100</f>
        <v>0</v>
      </c>
    </row>
    <row r="83" s="62" customFormat="true" ht="56.25" hidden="false" customHeight="false" outlineLevel="0" collapsed="false">
      <c r="B83" s="58"/>
      <c r="C83" s="80" t="s">
        <v>146</v>
      </c>
      <c r="D83" s="78" t="n">
        <v>992</v>
      </c>
      <c r="E83" s="88" t="s">
        <v>144</v>
      </c>
      <c r="F83" s="88" t="s">
        <v>144</v>
      </c>
      <c r="G83" s="79" t="s">
        <v>147</v>
      </c>
      <c r="H83" s="79"/>
      <c r="I83" s="71" t="n">
        <f aca="false">I84</f>
        <v>20000</v>
      </c>
      <c r="J83" s="71" t="n">
        <f aca="false">J84</f>
        <v>0</v>
      </c>
      <c r="K83" s="60" t="n">
        <f aca="false">J83-I83</f>
        <v>-20000</v>
      </c>
      <c r="L83" s="61" t="n">
        <f aca="false">J83/I83*100</f>
        <v>0</v>
      </c>
    </row>
    <row r="84" s="62" customFormat="true" ht="37.5" hidden="false" customHeight="false" outlineLevel="0" collapsed="false">
      <c r="B84" s="58"/>
      <c r="C84" s="80" t="s">
        <v>148</v>
      </c>
      <c r="D84" s="78" t="n">
        <v>992</v>
      </c>
      <c r="E84" s="79" t="s">
        <v>144</v>
      </c>
      <c r="F84" s="79" t="s">
        <v>144</v>
      </c>
      <c r="G84" s="79" t="s">
        <v>149</v>
      </c>
      <c r="H84" s="79"/>
      <c r="I84" s="71" t="n">
        <f aca="false">I85</f>
        <v>20000</v>
      </c>
      <c r="J84" s="71" t="n">
        <f aca="false">J85</f>
        <v>0</v>
      </c>
      <c r="K84" s="60" t="n">
        <f aca="false">J84-I84</f>
        <v>-20000</v>
      </c>
      <c r="L84" s="61" t="n">
        <f aca="false">J84/I84*100</f>
        <v>0</v>
      </c>
    </row>
    <row r="85" s="62" customFormat="true" ht="41.25" hidden="false" customHeight="true" outlineLevel="0" collapsed="false">
      <c r="B85" s="58"/>
      <c r="C85" s="80" t="s">
        <v>150</v>
      </c>
      <c r="D85" s="78" t="n">
        <v>992</v>
      </c>
      <c r="E85" s="79" t="s">
        <v>144</v>
      </c>
      <c r="F85" s="79" t="s">
        <v>144</v>
      </c>
      <c r="G85" s="79" t="s">
        <v>151</v>
      </c>
      <c r="H85" s="79"/>
      <c r="I85" s="71" t="n">
        <f aca="false">I86</f>
        <v>20000</v>
      </c>
      <c r="J85" s="71" t="n">
        <f aca="false">J86</f>
        <v>0</v>
      </c>
      <c r="K85" s="60" t="n">
        <f aca="false">J85-I85</f>
        <v>-20000</v>
      </c>
      <c r="L85" s="61" t="n">
        <f aca="false">J85/I85*100</f>
        <v>0</v>
      </c>
    </row>
    <row r="86" s="62" customFormat="true" ht="56.25" hidden="false" customHeight="false" outlineLevel="0" collapsed="false">
      <c r="B86" s="58"/>
      <c r="C86" s="78" t="s">
        <v>79</v>
      </c>
      <c r="D86" s="78" t="n">
        <v>992</v>
      </c>
      <c r="E86" s="79" t="s">
        <v>144</v>
      </c>
      <c r="F86" s="79" t="s">
        <v>144</v>
      </c>
      <c r="G86" s="79" t="s">
        <v>151</v>
      </c>
      <c r="H86" s="79" t="s">
        <v>57</v>
      </c>
      <c r="I86" s="71" t="n">
        <v>20000</v>
      </c>
      <c r="J86" s="83" t="n">
        <v>0</v>
      </c>
      <c r="K86" s="60" t="n">
        <f aca="false">J86-I86</f>
        <v>-20000</v>
      </c>
      <c r="L86" s="61" t="n">
        <f aca="false">J86/I86*100</f>
        <v>0</v>
      </c>
    </row>
    <row r="87" s="62" customFormat="true" ht="18.75" hidden="false" customHeight="false" outlineLevel="0" collapsed="false">
      <c r="B87" s="58" t="s">
        <v>152</v>
      </c>
      <c r="C87" s="57" t="s">
        <v>153</v>
      </c>
      <c r="D87" s="57" t="n">
        <v>992</v>
      </c>
      <c r="E87" s="86" t="s">
        <v>154</v>
      </c>
      <c r="F87" s="86" t="s">
        <v>110</v>
      </c>
      <c r="G87" s="86"/>
      <c r="H87" s="86"/>
      <c r="I87" s="59" t="n">
        <f aca="false">I88+I100</f>
        <v>10516700</v>
      </c>
      <c r="J87" s="59" t="n">
        <f aca="false">J88+J100</f>
        <v>2817873.36</v>
      </c>
      <c r="K87" s="60" t="n">
        <f aca="false">J87-I87</f>
        <v>-7698826.64</v>
      </c>
      <c r="L87" s="61" t="n">
        <f aca="false">J87/I87*100</f>
        <v>26.794273488832</v>
      </c>
    </row>
    <row r="88" s="62" customFormat="true" ht="18.75" hidden="false" customHeight="false" outlineLevel="0" collapsed="false">
      <c r="B88" s="58"/>
      <c r="C88" s="78" t="s">
        <v>155</v>
      </c>
      <c r="D88" s="78" t="n">
        <v>992</v>
      </c>
      <c r="E88" s="79" t="s">
        <v>154</v>
      </c>
      <c r="F88" s="79" t="s">
        <v>47</v>
      </c>
      <c r="G88" s="79"/>
      <c r="H88" s="78"/>
      <c r="I88" s="71" t="n">
        <f aca="false">I89+I95</f>
        <v>9008978</v>
      </c>
      <c r="J88" s="71" t="n">
        <f aca="false">J89+J95</f>
        <v>2460120</v>
      </c>
      <c r="K88" s="60" t="n">
        <f aca="false">J88-I88</f>
        <v>-6548858</v>
      </c>
      <c r="L88" s="61" t="n">
        <f aca="false">J88/I88*100</f>
        <v>27.3074259921603</v>
      </c>
    </row>
    <row r="89" s="62" customFormat="true" ht="90.75" hidden="false" customHeight="true" outlineLevel="0" collapsed="false">
      <c r="B89" s="58"/>
      <c r="C89" s="80" t="s">
        <v>156</v>
      </c>
      <c r="D89" s="78" t="n">
        <v>992</v>
      </c>
      <c r="E89" s="79" t="s">
        <v>154</v>
      </c>
      <c r="F89" s="79" t="s">
        <v>47</v>
      </c>
      <c r="G89" s="84" t="s">
        <v>157</v>
      </c>
      <c r="H89" s="89"/>
      <c r="I89" s="71" t="n">
        <f aca="false">I90</f>
        <v>8021786</v>
      </c>
      <c r="J89" s="71" t="n">
        <f aca="false">J90</f>
        <v>2217466.02</v>
      </c>
      <c r="K89" s="60" t="n">
        <f aca="false">J89-I89</f>
        <v>-5804319.98</v>
      </c>
      <c r="L89" s="61" t="n">
        <f aca="false">J89/I89*100</f>
        <v>27.6430463240979</v>
      </c>
    </row>
    <row r="90" s="62" customFormat="true" ht="17.25" hidden="false" customHeight="true" outlineLevel="0" collapsed="false">
      <c r="B90" s="58"/>
      <c r="C90" s="87" t="s">
        <v>158</v>
      </c>
      <c r="D90" s="78" t="n">
        <v>992</v>
      </c>
      <c r="E90" s="79" t="s">
        <v>154</v>
      </c>
      <c r="F90" s="79" t="s">
        <v>47</v>
      </c>
      <c r="G90" s="84" t="s">
        <v>159</v>
      </c>
      <c r="H90" s="89"/>
      <c r="I90" s="71" t="n">
        <f aca="false">I91+I93</f>
        <v>8021786</v>
      </c>
      <c r="J90" s="71" t="n">
        <f aca="false">J91+J93</f>
        <v>2217466.02</v>
      </c>
      <c r="K90" s="60" t="n">
        <f aca="false">J90-I90</f>
        <v>-5804319.98</v>
      </c>
      <c r="L90" s="61" t="n">
        <f aca="false">J90/I90*100</f>
        <v>27.6430463240979</v>
      </c>
    </row>
    <row r="91" s="62" customFormat="true" ht="54.75" hidden="false" customHeight="true" outlineLevel="0" collapsed="false">
      <c r="B91" s="58"/>
      <c r="C91" s="80" t="s">
        <v>160</v>
      </c>
      <c r="D91" s="78" t="n">
        <v>992</v>
      </c>
      <c r="E91" s="79" t="s">
        <v>154</v>
      </c>
      <c r="F91" s="79" t="s">
        <v>47</v>
      </c>
      <c r="G91" s="84" t="s">
        <v>161</v>
      </c>
      <c r="H91" s="89"/>
      <c r="I91" s="71" t="n">
        <f aca="false">I92</f>
        <v>7990786</v>
      </c>
      <c r="J91" s="71" t="n">
        <f aca="false">J92</f>
        <v>2217466.02</v>
      </c>
      <c r="K91" s="60" t="n">
        <f aca="false">J91-I91</f>
        <v>-5773319.98</v>
      </c>
      <c r="L91" s="61" t="n">
        <f aca="false">J91/I91*100</f>
        <v>27.7502866426407</v>
      </c>
    </row>
    <row r="92" s="62" customFormat="true" ht="75" hidden="false" customHeight="false" outlineLevel="0" collapsed="false">
      <c r="B92" s="58"/>
      <c r="C92" s="78" t="s">
        <v>162</v>
      </c>
      <c r="D92" s="78" t="n">
        <v>992</v>
      </c>
      <c r="E92" s="79" t="s">
        <v>154</v>
      </c>
      <c r="F92" s="79" t="s">
        <v>47</v>
      </c>
      <c r="G92" s="84" t="s">
        <v>161</v>
      </c>
      <c r="H92" s="89" t="n">
        <v>600</v>
      </c>
      <c r="I92" s="71" t="n">
        <f aca="false">4862864+400000+2727922</f>
        <v>7990786</v>
      </c>
      <c r="J92" s="71" t="n">
        <v>2217466.02</v>
      </c>
      <c r="K92" s="60" t="n">
        <f aca="false">J92-I92</f>
        <v>-5773319.98</v>
      </c>
      <c r="L92" s="61" t="n">
        <f aca="false">J92/I92*100</f>
        <v>27.7502866426407</v>
      </c>
    </row>
    <row r="93" s="62" customFormat="true" ht="166.5" hidden="false" customHeight="true" outlineLevel="0" collapsed="false">
      <c r="B93" s="58"/>
      <c r="C93" s="87" t="s">
        <v>163</v>
      </c>
      <c r="D93" s="78" t="n">
        <v>992</v>
      </c>
      <c r="E93" s="79" t="s">
        <v>154</v>
      </c>
      <c r="F93" s="79" t="s">
        <v>47</v>
      </c>
      <c r="G93" s="79" t="s">
        <v>164</v>
      </c>
      <c r="H93" s="79"/>
      <c r="I93" s="71" t="n">
        <f aca="false">I94</f>
        <v>31000</v>
      </c>
      <c r="J93" s="71" t="n">
        <f aca="false">J94</f>
        <v>0</v>
      </c>
      <c r="K93" s="60" t="n">
        <f aca="false">J93-I93</f>
        <v>-31000</v>
      </c>
      <c r="L93" s="61" t="n">
        <f aca="false">J93/I93*100</f>
        <v>0</v>
      </c>
    </row>
    <row r="94" s="62" customFormat="true" ht="75" hidden="false" customHeight="false" outlineLevel="0" collapsed="false">
      <c r="B94" s="58"/>
      <c r="C94" s="78" t="s">
        <v>162</v>
      </c>
      <c r="D94" s="78" t="n">
        <v>992</v>
      </c>
      <c r="E94" s="79" t="s">
        <v>154</v>
      </c>
      <c r="F94" s="79" t="s">
        <v>47</v>
      </c>
      <c r="G94" s="79" t="s">
        <v>164</v>
      </c>
      <c r="H94" s="89" t="n">
        <v>600</v>
      </c>
      <c r="I94" s="71" t="n">
        <v>31000</v>
      </c>
      <c r="J94" s="71" t="n">
        <v>0</v>
      </c>
      <c r="K94" s="60" t="n">
        <f aca="false">J94-I94</f>
        <v>-31000</v>
      </c>
      <c r="L94" s="61" t="n">
        <f aca="false">J94/I94*100</f>
        <v>0</v>
      </c>
    </row>
    <row r="95" s="62" customFormat="true" ht="18.75" hidden="false" customHeight="false" outlineLevel="0" collapsed="false">
      <c r="B95" s="58"/>
      <c r="C95" s="78" t="s">
        <v>165</v>
      </c>
      <c r="D95" s="78" t="n">
        <v>992</v>
      </c>
      <c r="E95" s="79" t="s">
        <v>154</v>
      </c>
      <c r="F95" s="79" t="s">
        <v>47</v>
      </c>
      <c r="G95" s="84" t="s">
        <v>166</v>
      </c>
      <c r="H95" s="89"/>
      <c r="I95" s="71" t="n">
        <f aca="false">I96+I98</f>
        <v>987192</v>
      </c>
      <c r="J95" s="71" t="n">
        <f aca="false">J96+J98</f>
        <v>242653.98</v>
      </c>
      <c r="K95" s="60" t="n">
        <f aca="false">J95-I95</f>
        <v>-744538.02</v>
      </c>
      <c r="L95" s="61" t="n">
        <f aca="false">J95/I95*100</f>
        <v>24.5802214766732</v>
      </c>
    </row>
    <row r="96" s="62" customFormat="true" ht="55.5" hidden="false" customHeight="true" outlineLevel="0" collapsed="false">
      <c r="B96" s="58"/>
      <c r="C96" s="78" t="s">
        <v>160</v>
      </c>
      <c r="D96" s="78" t="n">
        <v>992</v>
      </c>
      <c r="E96" s="79" t="s">
        <v>154</v>
      </c>
      <c r="F96" s="79" t="s">
        <v>47</v>
      </c>
      <c r="G96" s="84" t="s">
        <v>167</v>
      </c>
      <c r="H96" s="89"/>
      <c r="I96" s="71" t="n">
        <f aca="false">I97</f>
        <v>980192</v>
      </c>
      <c r="J96" s="71" t="n">
        <f aca="false">J97</f>
        <v>242653.98</v>
      </c>
      <c r="K96" s="60" t="n">
        <f aca="false">J96-I96</f>
        <v>-737538.02</v>
      </c>
      <c r="L96" s="61" t="n">
        <f aca="false">J96/I96*100</f>
        <v>24.7557600959812</v>
      </c>
    </row>
    <row r="97" s="62" customFormat="true" ht="75" hidden="false" customHeight="false" outlineLevel="0" collapsed="false">
      <c r="B97" s="58"/>
      <c r="C97" s="78" t="s">
        <v>162</v>
      </c>
      <c r="D97" s="78" t="n">
        <v>992</v>
      </c>
      <c r="E97" s="79" t="s">
        <v>154</v>
      </c>
      <c r="F97" s="79" t="s">
        <v>47</v>
      </c>
      <c r="G97" s="84" t="s">
        <v>167</v>
      </c>
      <c r="H97" s="89" t="n">
        <v>600</v>
      </c>
      <c r="I97" s="71" t="n">
        <f aca="false">732614+247578</f>
        <v>980192</v>
      </c>
      <c r="J97" s="83" t="n">
        <v>242653.98</v>
      </c>
      <c r="K97" s="60" t="n">
        <f aca="false">J97-I97</f>
        <v>-737538.02</v>
      </c>
      <c r="L97" s="61" t="n">
        <f aca="false">J97/I97*100</f>
        <v>24.7557600959812</v>
      </c>
    </row>
    <row r="98" s="62" customFormat="true" ht="165" hidden="false" customHeight="true" outlineLevel="0" collapsed="false">
      <c r="B98" s="58"/>
      <c r="C98" s="87" t="s">
        <v>163</v>
      </c>
      <c r="D98" s="78" t="n">
        <v>992</v>
      </c>
      <c r="E98" s="79" t="s">
        <v>154</v>
      </c>
      <c r="F98" s="79" t="s">
        <v>47</v>
      </c>
      <c r="G98" s="79" t="s">
        <v>168</v>
      </c>
      <c r="H98" s="79"/>
      <c r="I98" s="71" t="n">
        <f aca="false">I99</f>
        <v>7000</v>
      </c>
      <c r="J98" s="71" t="n">
        <f aca="false">J99</f>
        <v>0</v>
      </c>
      <c r="K98" s="60" t="n">
        <f aca="false">J98-I98</f>
        <v>-7000</v>
      </c>
      <c r="L98" s="61" t="n">
        <f aca="false">J98/I98*100</f>
        <v>0</v>
      </c>
    </row>
    <row r="99" s="62" customFormat="true" ht="75" hidden="false" customHeight="false" outlineLevel="0" collapsed="false">
      <c r="B99" s="58"/>
      <c r="C99" s="78" t="s">
        <v>162</v>
      </c>
      <c r="D99" s="78" t="n">
        <v>992</v>
      </c>
      <c r="E99" s="79" t="s">
        <v>154</v>
      </c>
      <c r="F99" s="79" t="s">
        <v>47</v>
      </c>
      <c r="G99" s="79" t="s">
        <v>168</v>
      </c>
      <c r="H99" s="89" t="n">
        <v>600</v>
      </c>
      <c r="I99" s="71" t="n">
        <v>7000</v>
      </c>
      <c r="J99" s="71"/>
      <c r="K99" s="60" t="n">
        <f aca="false">J99-I99</f>
        <v>-7000</v>
      </c>
      <c r="L99" s="61" t="n">
        <f aca="false">J99/I99*100</f>
        <v>0</v>
      </c>
    </row>
    <row r="100" s="62" customFormat="true" ht="37.5" hidden="false" customHeight="false" outlineLevel="0" collapsed="false">
      <c r="B100" s="58"/>
      <c r="C100" s="57" t="s">
        <v>169</v>
      </c>
      <c r="D100" s="57" t="n">
        <v>992</v>
      </c>
      <c r="E100" s="86" t="s">
        <v>154</v>
      </c>
      <c r="F100" s="86" t="s">
        <v>77</v>
      </c>
      <c r="G100" s="86"/>
      <c r="H100" s="57"/>
      <c r="I100" s="59" t="n">
        <f aca="false">I101+I107</f>
        <v>1507722</v>
      </c>
      <c r="J100" s="59" t="n">
        <f aca="false">J101+J107</f>
        <v>357753.36</v>
      </c>
      <c r="K100" s="60" t="n">
        <f aca="false">J100-I100</f>
        <v>-1149968.64</v>
      </c>
      <c r="L100" s="61" t="n">
        <f aca="false">J100/I100*100</f>
        <v>23.7280718859312</v>
      </c>
    </row>
    <row r="101" s="62" customFormat="true" ht="37.5" hidden="false" customHeight="false" outlineLevel="0" collapsed="false">
      <c r="B101" s="58"/>
      <c r="C101" s="80" t="s">
        <v>170</v>
      </c>
      <c r="D101" s="78" t="n">
        <v>992</v>
      </c>
      <c r="E101" s="79" t="s">
        <v>154</v>
      </c>
      <c r="F101" s="79" t="s">
        <v>77</v>
      </c>
      <c r="G101" s="79" t="s">
        <v>171</v>
      </c>
      <c r="H101" s="89"/>
      <c r="I101" s="71" t="n">
        <f aca="false">I102</f>
        <v>1457722</v>
      </c>
      <c r="J101" s="71" t="n">
        <f aca="false">J102</f>
        <v>357753.36</v>
      </c>
      <c r="K101" s="60" t="n">
        <f aca="false">J101-I101</f>
        <v>-1099968.64</v>
      </c>
      <c r="L101" s="61" t="n">
        <f aca="false">J101/I101*100</f>
        <v>24.5419469555924</v>
      </c>
    </row>
    <row r="102" s="62" customFormat="true" ht="18.75" hidden="true" customHeight="true" outlineLevel="0" collapsed="false">
      <c r="B102" s="58"/>
      <c r="C102" s="80" t="s">
        <v>172</v>
      </c>
      <c r="D102" s="78" t="n">
        <v>992</v>
      </c>
      <c r="E102" s="79" t="s">
        <v>154</v>
      </c>
      <c r="F102" s="79" t="s">
        <v>77</v>
      </c>
      <c r="G102" s="79" t="s">
        <v>173</v>
      </c>
      <c r="H102" s="79"/>
      <c r="I102" s="71" t="n">
        <f aca="false">I103</f>
        <v>1457722</v>
      </c>
      <c r="J102" s="71" t="n">
        <f aca="false">J103</f>
        <v>357753.36</v>
      </c>
      <c r="K102" s="60" t="n">
        <f aca="false">J102-I102</f>
        <v>-1099968.64</v>
      </c>
      <c r="L102" s="61" t="n">
        <f aca="false">J102/I102*100</f>
        <v>24.5419469555924</v>
      </c>
    </row>
    <row r="103" s="62" customFormat="true" ht="56.25" hidden="false" customHeight="false" outlineLevel="0" collapsed="false">
      <c r="B103" s="58"/>
      <c r="C103" s="80" t="s">
        <v>160</v>
      </c>
      <c r="D103" s="78" t="n">
        <v>992</v>
      </c>
      <c r="E103" s="79" t="s">
        <v>154</v>
      </c>
      <c r="F103" s="79" t="s">
        <v>77</v>
      </c>
      <c r="G103" s="79" t="s">
        <v>174</v>
      </c>
      <c r="H103" s="79"/>
      <c r="I103" s="71" t="n">
        <f aca="false">I104+I105+I106</f>
        <v>1457722</v>
      </c>
      <c r="J103" s="71" t="n">
        <f aca="false">J104+J105+J106</f>
        <v>357753.36</v>
      </c>
      <c r="K103" s="60" t="n">
        <f aca="false">J103-I103</f>
        <v>-1099968.64</v>
      </c>
      <c r="L103" s="61" t="n">
        <f aca="false">J103/I103*100</f>
        <v>24.5419469555924</v>
      </c>
    </row>
    <row r="104" s="62" customFormat="true" ht="129" hidden="false" customHeight="true" outlineLevel="0" collapsed="false">
      <c r="B104" s="58"/>
      <c r="C104" s="78" t="s">
        <v>74</v>
      </c>
      <c r="D104" s="78" t="n">
        <v>992</v>
      </c>
      <c r="E104" s="79" t="s">
        <v>154</v>
      </c>
      <c r="F104" s="79" t="s">
        <v>77</v>
      </c>
      <c r="G104" s="79" t="s">
        <v>174</v>
      </c>
      <c r="H104" s="79" t="s">
        <v>75</v>
      </c>
      <c r="I104" s="71" t="n">
        <v>1271322</v>
      </c>
      <c r="J104" s="71" t="n">
        <v>318302.75</v>
      </c>
      <c r="K104" s="60" t="n">
        <f aca="false">J104-I104</f>
        <v>-953019.25</v>
      </c>
      <c r="L104" s="61" t="n">
        <f aca="false">J104/I104*100</f>
        <v>25.0371463720442</v>
      </c>
    </row>
    <row r="105" s="62" customFormat="true" ht="54" hidden="false" customHeight="true" outlineLevel="0" collapsed="false">
      <c r="B105" s="58"/>
      <c r="C105" s="78" t="s">
        <v>79</v>
      </c>
      <c r="D105" s="78" t="n">
        <v>992</v>
      </c>
      <c r="E105" s="79" t="s">
        <v>154</v>
      </c>
      <c r="F105" s="79" t="s">
        <v>77</v>
      </c>
      <c r="G105" s="79" t="s">
        <v>174</v>
      </c>
      <c r="H105" s="79" t="s">
        <v>57</v>
      </c>
      <c r="I105" s="71" t="n">
        <v>185000</v>
      </c>
      <c r="J105" s="71" t="n">
        <v>39114.9</v>
      </c>
      <c r="K105" s="60" t="n">
        <f aca="false">J105-I105</f>
        <v>-145885.1</v>
      </c>
      <c r="L105" s="61" t="n">
        <f aca="false">J105/I105*100</f>
        <v>21.1431891891892</v>
      </c>
    </row>
    <row r="106" s="62" customFormat="true" ht="18" hidden="false" customHeight="true" outlineLevel="0" collapsed="false">
      <c r="B106" s="58"/>
      <c r="C106" s="78" t="s">
        <v>80</v>
      </c>
      <c r="D106" s="78" t="n">
        <v>992</v>
      </c>
      <c r="E106" s="79" t="s">
        <v>154</v>
      </c>
      <c r="F106" s="79" t="s">
        <v>77</v>
      </c>
      <c r="G106" s="79" t="s">
        <v>174</v>
      </c>
      <c r="H106" s="79" t="s">
        <v>81</v>
      </c>
      <c r="I106" s="71" t="n">
        <v>1400</v>
      </c>
      <c r="J106" s="71" t="n">
        <v>335.71</v>
      </c>
      <c r="K106" s="60" t="n">
        <f aca="false">J106-I106</f>
        <v>-1064.29</v>
      </c>
      <c r="L106" s="61" t="n">
        <f aca="false">J106/I106*100</f>
        <v>23.9792857142857</v>
      </c>
    </row>
    <row r="107" s="62" customFormat="true" ht="94.5" hidden="false" customHeight="true" outlineLevel="0" collapsed="false">
      <c r="B107" s="58"/>
      <c r="C107" s="80" t="s">
        <v>156</v>
      </c>
      <c r="D107" s="78" t="n">
        <v>992</v>
      </c>
      <c r="E107" s="79" t="s">
        <v>154</v>
      </c>
      <c r="F107" s="79" t="s">
        <v>77</v>
      </c>
      <c r="G107" s="84" t="s">
        <v>157</v>
      </c>
      <c r="H107" s="79"/>
      <c r="I107" s="71" t="n">
        <f aca="false">I108</f>
        <v>50000</v>
      </c>
      <c r="J107" s="71" t="n">
        <f aca="false">J108</f>
        <v>0</v>
      </c>
      <c r="K107" s="60" t="n">
        <f aca="false">J107-I107</f>
        <v>-50000</v>
      </c>
      <c r="L107" s="61" t="n">
        <f aca="false">J107/I107*100</f>
        <v>0</v>
      </c>
    </row>
    <row r="108" s="62" customFormat="true" ht="57" hidden="false" customHeight="true" outlineLevel="0" collapsed="false">
      <c r="B108" s="58"/>
      <c r="C108" s="80" t="s">
        <v>175</v>
      </c>
      <c r="D108" s="78" t="n">
        <v>992</v>
      </c>
      <c r="E108" s="79" t="s">
        <v>154</v>
      </c>
      <c r="F108" s="79" t="s">
        <v>77</v>
      </c>
      <c r="G108" s="84" t="s">
        <v>176</v>
      </c>
      <c r="H108" s="79"/>
      <c r="I108" s="71" t="n">
        <f aca="false">I109</f>
        <v>50000</v>
      </c>
      <c r="J108" s="71" t="n">
        <f aca="false">J109</f>
        <v>0</v>
      </c>
      <c r="K108" s="60" t="n">
        <f aca="false">J108-I108</f>
        <v>-50000</v>
      </c>
      <c r="L108" s="61" t="n">
        <f aca="false">J108/I108*100</f>
        <v>0</v>
      </c>
    </row>
    <row r="109" s="62" customFormat="true" ht="57" hidden="false" customHeight="true" outlineLevel="0" collapsed="false">
      <c r="B109" s="58"/>
      <c r="C109" s="80" t="s">
        <v>177</v>
      </c>
      <c r="D109" s="78" t="n">
        <v>992</v>
      </c>
      <c r="E109" s="79" t="s">
        <v>154</v>
      </c>
      <c r="F109" s="79" t="s">
        <v>77</v>
      </c>
      <c r="G109" s="79" t="s">
        <v>178</v>
      </c>
      <c r="H109" s="79"/>
      <c r="I109" s="71" t="n">
        <f aca="false">I110</f>
        <v>50000</v>
      </c>
      <c r="J109" s="71" t="n">
        <f aca="false">J110</f>
        <v>0</v>
      </c>
      <c r="K109" s="60" t="n">
        <f aca="false">J109-I109</f>
        <v>-50000</v>
      </c>
      <c r="L109" s="61" t="n">
        <f aca="false">J109/I109*100</f>
        <v>0</v>
      </c>
    </row>
    <row r="110" s="62" customFormat="true" ht="75" hidden="false" customHeight="false" outlineLevel="0" collapsed="false">
      <c r="B110" s="58"/>
      <c r="C110" s="87" t="s">
        <v>162</v>
      </c>
      <c r="D110" s="78" t="n">
        <v>992</v>
      </c>
      <c r="E110" s="79" t="s">
        <v>154</v>
      </c>
      <c r="F110" s="79" t="s">
        <v>77</v>
      </c>
      <c r="G110" s="79" t="s">
        <v>178</v>
      </c>
      <c r="H110" s="79" t="s">
        <v>179</v>
      </c>
      <c r="I110" s="71" t="n">
        <v>50000</v>
      </c>
      <c r="J110" s="71" t="n">
        <v>0</v>
      </c>
      <c r="K110" s="60" t="n">
        <f aca="false">J110-I110</f>
        <v>-50000</v>
      </c>
      <c r="L110" s="61" t="n">
        <f aca="false">J110/I110*100</f>
        <v>0</v>
      </c>
    </row>
    <row r="111" s="62" customFormat="true" ht="20.25" hidden="false" customHeight="true" outlineLevel="0" collapsed="false">
      <c r="B111" s="58"/>
      <c r="C111" s="57" t="s">
        <v>180</v>
      </c>
      <c r="D111" s="78" t="n">
        <v>992</v>
      </c>
      <c r="E111" s="86" t="s">
        <v>181</v>
      </c>
      <c r="F111" s="86" t="s">
        <v>110</v>
      </c>
      <c r="G111" s="79"/>
      <c r="H111" s="79"/>
      <c r="I111" s="71" t="n">
        <f aca="false">I112</f>
        <v>36000</v>
      </c>
      <c r="J111" s="71" t="n">
        <f aca="false">J112</f>
        <v>9000</v>
      </c>
      <c r="K111" s="60" t="n">
        <f aca="false">J111-I111</f>
        <v>-27000</v>
      </c>
      <c r="L111" s="61" t="n">
        <f aca="false">J111/I111*100</f>
        <v>25</v>
      </c>
    </row>
    <row r="112" s="62" customFormat="true" ht="18.75" hidden="false" customHeight="true" outlineLevel="0" collapsed="false">
      <c r="B112" s="58"/>
      <c r="C112" s="78" t="s">
        <v>182</v>
      </c>
      <c r="D112" s="78" t="n">
        <v>992</v>
      </c>
      <c r="E112" s="79" t="s">
        <v>181</v>
      </c>
      <c r="F112" s="79" t="s">
        <v>49</v>
      </c>
      <c r="G112" s="79"/>
      <c r="H112" s="79"/>
      <c r="I112" s="71" t="n">
        <f aca="false">I113</f>
        <v>36000</v>
      </c>
      <c r="J112" s="71" t="n">
        <f aca="false">J113</f>
        <v>9000</v>
      </c>
      <c r="K112" s="60" t="n">
        <f aca="false">J112-I112</f>
        <v>-27000</v>
      </c>
      <c r="L112" s="61" t="n">
        <f aca="false">J112/I112*100</f>
        <v>25</v>
      </c>
    </row>
    <row r="113" s="62" customFormat="true" ht="37.5" hidden="false" customHeight="false" outlineLevel="0" collapsed="false">
      <c r="B113" s="58"/>
      <c r="C113" s="80" t="s">
        <v>183</v>
      </c>
      <c r="D113" s="78" t="n">
        <v>992</v>
      </c>
      <c r="E113" s="79" t="s">
        <v>181</v>
      </c>
      <c r="F113" s="79" t="s">
        <v>49</v>
      </c>
      <c r="G113" s="84" t="s">
        <v>184</v>
      </c>
      <c r="H113" s="79"/>
      <c r="I113" s="71" t="n">
        <f aca="false">I114</f>
        <v>36000</v>
      </c>
      <c r="J113" s="71" t="n">
        <f aca="false">J114</f>
        <v>9000</v>
      </c>
      <c r="K113" s="60" t="n">
        <f aca="false">J113-I113</f>
        <v>-27000</v>
      </c>
      <c r="L113" s="61" t="n">
        <f aca="false">J113/I113*100</f>
        <v>25</v>
      </c>
    </row>
    <row r="114" s="62" customFormat="true" ht="108.75" hidden="false" customHeight="true" outlineLevel="0" collapsed="false">
      <c r="B114" s="58"/>
      <c r="C114" s="80" t="s">
        <v>185</v>
      </c>
      <c r="D114" s="78" t="n">
        <v>992</v>
      </c>
      <c r="E114" s="79" t="s">
        <v>181</v>
      </c>
      <c r="F114" s="79" t="s">
        <v>49</v>
      </c>
      <c r="G114" s="84" t="s">
        <v>186</v>
      </c>
      <c r="H114" s="79"/>
      <c r="I114" s="71" t="n">
        <f aca="false">I115</f>
        <v>36000</v>
      </c>
      <c r="J114" s="71" t="n">
        <f aca="false">J115</f>
        <v>9000</v>
      </c>
      <c r="K114" s="60" t="n">
        <f aca="false">J114-I114</f>
        <v>-27000</v>
      </c>
      <c r="L114" s="61" t="n">
        <f aca="false">J114/I114*100</f>
        <v>25</v>
      </c>
    </row>
    <row r="115" s="62" customFormat="true" ht="35.25" hidden="false" customHeight="true" outlineLevel="0" collapsed="false">
      <c r="B115" s="58"/>
      <c r="C115" s="80" t="s">
        <v>187</v>
      </c>
      <c r="D115" s="78" t="n">
        <v>992</v>
      </c>
      <c r="E115" s="79" t="s">
        <v>181</v>
      </c>
      <c r="F115" s="79" t="s">
        <v>49</v>
      </c>
      <c r="G115" s="84" t="s">
        <v>188</v>
      </c>
      <c r="H115" s="79"/>
      <c r="I115" s="71" t="n">
        <f aca="false">I116</f>
        <v>36000</v>
      </c>
      <c r="J115" s="71" t="n">
        <f aca="false">J116</f>
        <v>9000</v>
      </c>
      <c r="K115" s="60" t="n">
        <f aca="false">J115-I115</f>
        <v>-27000</v>
      </c>
      <c r="L115" s="61" t="n">
        <f aca="false">J115/I115*100</f>
        <v>25</v>
      </c>
    </row>
    <row r="116" s="62" customFormat="true" ht="37.5" hidden="false" customHeight="false" outlineLevel="0" collapsed="false">
      <c r="B116" s="58"/>
      <c r="C116" s="80" t="s">
        <v>189</v>
      </c>
      <c r="D116" s="78" t="n">
        <v>992</v>
      </c>
      <c r="E116" s="79" t="s">
        <v>181</v>
      </c>
      <c r="F116" s="79" t="s">
        <v>49</v>
      </c>
      <c r="G116" s="84" t="s">
        <v>188</v>
      </c>
      <c r="H116" s="79" t="s">
        <v>190</v>
      </c>
      <c r="I116" s="71" t="n">
        <v>36000</v>
      </c>
      <c r="J116" s="71" t="n">
        <v>9000</v>
      </c>
      <c r="K116" s="60" t="n">
        <f aca="false">J116-I116</f>
        <v>-27000</v>
      </c>
      <c r="L116" s="61" t="n">
        <f aca="false">J116/I116*100</f>
        <v>25</v>
      </c>
    </row>
    <row r="117" s="62" customFormat="true" ht="18.75" hidden="false" customHeight="false" outlineLevel="0" collapsed="false">
      <c r="B117" s="58" t="s">
        <v>191</v>
      </c>
      <c r="C117" s="57" t="s">
        <v>192</v>
      </c>
      <c r="D117" s="57" t="n">
        <v>992</v>
      </c>
      <c r="E117" s="86" t="s">
        <v>85</v>
      </c>
      <c r="F117" s="86" t="s">
        <v>110</v>
      </c>
      <c r="G117" s="86"/>
      <c r="H117" s="86"/>
      <c r="I117" s="59" t="n">
        <f aca="false">I118</f>
        <v>30000</v>
      </c>
      <c r="J117" s="59" t="n">
        <f aca="false">J118</f>
        <v>0</v>
      </c>
      <c r="K117" s="60" t="n">
        <f aca="false">J117-I117</f>
        <v>-30000</v>
      </c>
      <c r="L117" s="61" t="n">
        <f aca="false">J117/I117*100</f>
        <v>0</v>
      </c>
    </row>
    <row r="118" s="62" customFormat="true" ht="19.5" hidden="false" customHeight="true" outlineLevel="0" collapsed="false">
      <c r="B118" s="58"/>
      <c r="C118" s="78" t="s">
        <v>193</v>
      </c>
      <c r="D118" s="78" t="n">
        <v>992</v>
      </c>
      <c r="E118" s="79" t="s">
        <v>85</v>
      </c>
      <c r="F118" s="79" t="s">
        <v>47</v>
      </c>
      <c r="G118" s="79"/>
      <c r="H118" s="79"/>
      <c r="I118" s="71" t="n">
        <f aca="false">I119</f>
        <v>30000</v>
      </c>
      <c r="J118" s="71" t="n">
        <f aca="false">J119</f>
        <v>0</v>
      </c>
      <c r="K118" s="60" t="n">
        <f aca="false">J118-I118</f>
        <v>-30000</v>
      </c>
      <c r="L118" s="61" t="n">
        <f aca="false">J118/I118*100</f>
        <v>0</v>
      </c>
    </row>
    <row r="119" s="62" customFormat="true" ht="36" hidden="false" customHeight="true" outlineLevel="0" collapsed="false">
      <c r="B119" s="58"/>
      <c r="C119" s="81" t="s">
        <v>194</v>
      </c>
      <c r="D119" s="78" t="n">
        <v>992</v>
      </c>
      <c r="E119" s="79" t="s">
        <v>85</v>
      </c>
      <c r="F119" s="79" t="s">
        <v>47</v>
      </c>
      <c r="G119" s="84" t="s">
        <v>195</v>
      </c>
      <c r="H119" s="79"/>
      <c r="I119" s="71" t="n">
        <f aca="false">I120</f>
        <v>30000</v>
      </c>
      <c r="J119" s="71" t="n">
        <f aca="false">J120</f>
        <v>0</v>
      </c>
      <c r="K119" s="60" t="n">
        <f aca="false">J119-I119</f>
        <v>-30000</v>
      </c>
      <c r="L119" s="61" t="n">
        <f aca="false">J119/I119*100</f>
        <v>0</v>
      </c>
    </row>
    <row r="120" s="62" customFormat="true" ht="37.5" hidden="false" customHeight="false" outlineLevel="0" collapsed="false">
      <c r="B120" s="58"/>
      <c r="C120" s="80" t="s">
        <v>196</v>
      </c>
      <c r="D120" s="78" t="n">
        <v>992</v>
      </c>
      <c r="E120" s="79" t="s">
        <v>85</v>
      </c>
      <c r="F120" s="79" t="s">
        <v>47</v>
      </c>
      <c r="G120" s="84" t="s">
        <v>197</v>
      </c>
      <c r="H120" s="79"/>
      <c r="I120" s="71" t="n">
        <f aca="false">I121</f>
        <v>30000</v>
      </c>
      <c r="J120" s="71" t="n">
        <f aca="false">J121</f>
        <v>0</v>
      </c>
      <c r="K120" s="60" t="n">
        <f aca="false">J120-I120</f>
        <v>-30000</v>
      </c>
      <c r="L120" s="61" t="n">
        <f aca="false">J120/I120*100</f>
        <v>0</v>
      </c>
    </row>
    <row r="121" s="62" customFormat="true" ht="56.25" hidden="false" customHeight="false" outlineLevel="0" collapsed="false">
      <c r="B121" s="58"/>
      <c r="C121" s="78" t="s">
        <v>79</v>
      </c>
      <c r="D121" s="78" t="n">
        <v>992</v>
      </c>
      <c r="E121" s="79" t="s">
        <v>85</v>
      </c>
      <c r="F121" s="79" t="s">
        <v>47</v>
      </c>
      <c r="G121" s="84" t="s">
        <v>197</v>
      </c>
      <c r="H121" s="79" t="s">
        <v>57</v>
      </c>
      <c r="I121" s="71" t="n">
        <v>30000</v>
      </c>
      <c r="J121" s="90" t="n">
        <v>0</v>
      </c>
      <c r="K121" s="60" t="n">
        <f aca="false">J121-I121</f>
        <v>-30000</v>
      </c>
      <c r="L121" s="61" t="n">
        <f aca="false">J121/I121*100</f>
        <v>0</v>
      </c>
    </row>
    <row r="122" s="62" customFormat="true" ht="19.5" hidden="false" customHeight="true" outlineLevel="0" collapsed="false">
      <c r="B122" s="58" t="s">
        <v>198</v>
      </c>
      <c r="C122" s="57" t="s">
        <v>199</v>
      </c>
      <c r="D122" s="78" t="n">
        <v>992</v>
      </c>
      <c r="E122" s="79" t="s">
        <v>118</v>
      </c>
      <c r="F122" s="79" t="s">
        <v>110</v>
      </c>
      <c r="G122" s="79"/>
      <c r="H122" s="79"/>
      <c r="I122" s="71" t="n">
        <f aca="false">I123</f>
        <v>120000</v>
      </c>
      <c r="J122" s="71" t="n">
        <f aca="false">J123</f>
        <v>10200</v>
      </c>
      <c r="K122" s="60" t="n">
        <f aca="false">J122-I122</f>
        <v>-109800</v>
      </c>
      <c r="L122" s="61" t="n">
        <f aca="false">J122/I122*100</f>
        <v>8.5</v>
      </c>
      <c r="M122" s="79"/>
    </row>
    <row r="123" s="62" customFormat="true" ht="37.5" hidden="false" customHeight="false" outlineLevel="0" collapsed="false">
      <c r="B123" s="58"/>
      <c r="C123" s="78" t="s">
        <v>200</v>
      </c>
      <c r="D123" s="78" t="n">
        <v>992</v>
      </c>
      <c r="E123" s="79" t="s">
        <v>118</v>
      </c>
      <c r="F123" s="79" t="s">
        <v>77</v>
      </c>
      <c r="G123" s="79"/>
      <c r="H123" s="79"/>
      <c r="I123" s="71" t="n">
        <f aca="false">I124</f>
        <v>120000</v>
      </c>
      <c r="J123" s="71" t="n">
        <f aca="false">J124</f>
        <v>10200</v>
      </c>
      <c r="K123" s="60" t="n">
        <f aca="false">J123-I123</f>
        <v>-109800</v>
      </c>
      <c r="L123" s="61" t="n">
        <f aca="false">J123/I123*100</f>
        <v>8.5</v>
      </c>
    </row>
    <row r="124" s="62" customFormat="true" ht="35.25" hidden="false" customHeight="true" outlineLevel="0" collapsed="false">
      <c r="B124" s="58"/>
      <c r="C124" s="80" t="s">
        <v>92</v>
      </c>
      <c r="D124" s="78" t="n">
        <v>992</v>
      </c>
      <c r="E124" s="79" t="s">
        <v>118</v>
      </c>
      <c r="F124" s="79" t="s">
        <v>77</v>
      </c>
      <c r="G124" s="79" t="s">
        <v>93</v>
      </c>
      <c r="H124" s="79"/>
      <c r="I124" s="71" t="n">
        <f aca="false">I125</f>
        <v>120000</v>
      </c>
      <c r="J124" s="71" t="n">
        <f aca="false">J125</f>
        <v>10200</v>
      </c>
      <c r="K124" s="60" t="n">
        <f aca="false">J124-I124</f>
        <v>-109800</v>
      </c>
      <c r="L124" s="61" t="n">
        <f aca="false">J124/I124*100</f>
        <v>8.5</v>
      </c>
    </row>
    <row r="125" s="62" customFormat="true" ht="56.25" hidden="false" customHeight="false" outlineLevel="0" collapsed="false">
      <c r="B125" s="58"/>
      <c r="C125" s="80" t="s">
        <v>201</v>
      </c>
      <c r="D125" s="78" t="n">
        <v>992</v>
      </c>
      <c r="E125" s="79" t="s">
        <v>118</v>
      </c>
      <c r="F125" s="79" t="s">
        <v>77</v>
      </c>
      <c r="G125" s="84" t="s">
        <v>202</v>
      </c>
      <c r="H125" s="79"/>
      <c r="I125" s="71" t="n">
        <f aca="false">I126</f>
        <v>120000</v>
      </c>
      <c r="J125" s="71" t="n">
        <f aca="false">J126</f>
        <v>10200</v>
      </c>
      <c r="K125" s="60" t="n">
        <f aca="false">J125-I125</f>
        <v>-109800</v>
      </c>
      <c r="L125" s="61" t="n">
        <f aca="false">J125/I125*100</f>
        <v>8.5</v>
      </c>
    </row>
    <row r="126" s="62" customFormat="true" ht="38.25" hidden="false" customHeight="true" outlineLevel="0" collapsed="false">
      <c r="B126" s="58"/>
      <c r="C126" s="80" t="s">
        <v>187</v>
      </c>
      <c r="D126" s="78" t="n">
        <v>992</v>
      </c>
      <c r="E126" s="79" t="s">
        <v>118</v>
      </c>
      <c r="F126" s="79" t="s">
        <v>77</v>
      </c>
      <c r="G126" s="84" t="s">
        <v>203</v>
      </c>
      <c r="H126" s="79"/>
      <c r="I126" s="71" t="n">
        <f aca="false">I127</f>
        <v>120000</v>
      </c>
      <c r="J126" s="71" t="n">
        <f aca="false">J127</f>
        <v>10200</v>
      </c>
      <c r="K126" s="60" t="n">
        <f aca="false">J126-I126</f>
        <v>-109800</v>
      </c>
      <c r="L126" s="61" t="n">
        <f aca="false">J126/I126*100</f>
        <v>8.5</v>
      </c>
    </row>
    <row r="127" s="62" customFormat="true" ht="56.25" hidden="false" customHeight="false" outlineLevel="0" collapsed="false">
      <c r="B127" s="84"/>
      <c r="C127" s="78" t="s">
        <v>79</v>
      </c>
      <c r="D127" s="78" t="n">
        <v>992</v>
      </c>
      <c r="E127" s="79" t="s">
        <v>118</v>
      </c>
      <c r="F127" s="79" t="s">
        <v>77</v>
      </c>
      <c r="G127" s="84" t="s">
        <v>203</v>
      </c>
      <c r="H127" s="79" t="s">
        <v>57</v>
      </c>
      <c r="I127" s="71" t="n">
        <v>120000</v>
      </c>
      <c r="J127" s="83" t="n">
        <v>10200</v>
      </c>
      <c r="K127" s="60" t="n">
        <f aca="false">J127-I127</f>
        <v>-109800</v>
      </c>
      <c r="L127" s="61" t="n">
        <f aca="false">J127/I127*100</f>
        <v>8.5</v>
      </c>
    </row>
    <row r="128" s="62" customFormat="true" ht="18.75" hidden="false" customHeight="false" outlineLevel="0" collapsed="false">
      <c r="B128" s="84"/>
      <c r="C128" s="78"/>
      <c r="D128" s="78"/>
      <c r="E128" s="79"/>
      <c r="F128" s="79"/>
      <c r="G128" s="79"/>
      <c r="H128" s="79"/>
      <c r="I128" s="84"/>
    </row>
    <row r="129" s="62" customFormat="true" ht="18.75" hidden="false" customHeight="true" outlineLevel="0" collapsed="false">
      <c r="B129" s="90"/>
      <c r="C129" s="78" t="s">
        <v>22</v>
      </c>
      <c r="D129" s="78"/>
      <c r="E129" s="78"/>
      <c r="F129" s="78"/>
      <c r="G129" s="79"/>
      <c r="H129" s="79"/>
      <c r="I129" s="79"/>
      <c r="K129" s="62" t="s">
        <v>23</v>
      </c>
    </row>
    <row r="130" s="62" customFormat="true" ht="18.75" hidden="false" customHeight="false" outlineLevel="0" collapsed="false">
      <c r="C130" s="78"/>
      <c r="D130" s="78"/>
      <c r="E130" s="78"/>
      <c r="F130" s="78"/>
      <c r="G130" s="79"/>
      <c r="H130" s="79"/>
      <c r="I130" s="84"/>
    </row>
    <row r="131" s="62" customFormat="true" ht="15.75" hidden="false" customHeight="false" outlineLevel="0" collapsed="false">
      <c r="E131" s="91"/>
      <c r="F131" s="92"/>
    </row>
  </sheetData>
  <autoFilter ref="C8:H28"/>
  <mergeCells count="15">
    <mergeCell ref="E1:G1"/>
    <mergeCell ref="I1:L1"/>
    <mergeCell ref="I2:L2"/>
    <mergeCell ref="C4:L4"/>
    <mergeCell ref="I5:L5"/>
    <mergeCell ref="B6:B7"/>
    <mergeCell ref="C6:C7"/>
    <mergeCell ref="E6:H6"/>
    <mergeCell ref="I6:I7"/>
    <mergeCell ref="J6:J7"/>
    <mergeCell ref="K6:K7"/>
    <mergeCell ref="L6:L7"/>
    <mergeCell ref="C129:F129"/>
    <mergeCell ref="G129:I129"/>
    <mergeCell ref="C130:F130"/>
  </mergeCell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10:03:40Z</dcterms:created>
  <dc:creator>черенковагп</dc:creator>
  <dc:description/>
  <dc:language>en-US</dc:language>
  <cp:lastModifiedBy>Пользователь Windows</cp:lastModifiedBy>
  <cp:lastPrinted>2015-04-22T13:34:50Z</cp:lastPrinted>
  <dcterms:modified xsi:type="dcterms:W3CDTF">2018-09-20T05:42:24Z</dcterms:modified>
  <cp:revision>0</cp:revision>
  <dc:subject/>
  <dc:title/>
</cp:coreProperties>
</file>